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Címrend" sheetId="1" state="visible" r:id="rId2"/>
    <sheet name="2.sz.Műk.bev.és kiadás" sheetId="2" state="visible" r:id="rId3"/>
    <sheet name="3.sz.Felh.bev.és kiadás" sheetId="3" state="visible" r:id="rId4"/>
    <sheet name="4.sz.Önk.össz.bevétel" sheetId="4" state="visible" r:id="rId5"/>
    <sheet name="5.sz.Önk.össz.kiadás" sheetId="5" state="visible" r:id="rId6"/>
    <sheet name="6.sz.Műk.és felh.bev.int-ként" sheetId="6" state="visible" r:id="rId7"/>
    <sheet name="7.sz.Műk.és felh.kiad.int-ként" sheetId="7" state="visible" r:id="rId8"/>
    <sheet name="8.sz.Bev.szakf-ként" sheetId="8" state="visible" r:id="rId9"/>
    <sheet name="9.sz.Kiad.szakf-ként" sheetId="9" state="visible" r:id="rId10"/>
    <sheet name="10.sz.Pénzmaradvány felhaszn." sheetId="10" state="visible" r:id="rId11"/>
    <sheet name="11.sz.Felh.célonként" sheetId="11" state="visible" r:id="rId12"/>
    <sheet name="12.sz.Több éves kihat." sheetId="12" state="visible" r:id="rId13"/>
    <sheet name="13.sz.Közvetlen támogatás" sheetId="13" state="visible" r:id="rId14"/>
    <sheet name="14.sz.3 éves gördülő" sheetId="14" state="visible" r:id="rId15"/>
    <sheet name="15.sz.Előir.felh.ütemterv" sheetId="15" state="visible" r:id="rId16"/>
    <sheet name="16.sz.Létszám" sheetId="16" state="visible" r:id="rId17"/>
    <sheet name="17.sz.Normatíva" sheetId="17" state="visible" r:id="rId18"/>
    <sheet name="18.sz.Közvetett tám." sheetId="18" state="visible" r:id="rId19"/>
    <sheet name="19.sz.Adósságállomány" sheetId="19" state="visible" r:id="rId20"/>
    <sheet name="20.sz.Tartalék" sheetId="20" state="visible" r:id="rId21"/>
    <sheet name="21.sz.EU tám.megv.beruh." sheetId="21" state="visible" r:id="rId22"/>
    <sheet name="22.sz.Hitel felhasználás" sheetId="22" state="visible" r:id="rId23"/>
    <sheet name="23.sz.Felh.célú bevétel" sheetId="23" state="visible" r:id="rId24"/>
    <sheet name="24.sz.Ktgvetési mérleg" sheetId="24" state="visible" r:id="rId25"/>
  </sheets>
  <definedNames>
    <definedName function="false" hidden="false" localSheetId="9" name="_xlnm.Print_Area" vbProcedure="false">'10.sz.Pénzmaradvány felhaszn.'!$B$2:$F$15</definedName>
    <definedName function="false" hidden="false" localSheetId="12" name="_xlnm.Print_Area" vbProcedure="false">'13.sz.Közvetlen támogatás'!$A$1:$F$89</definedName>
    <definedName function="false" hidden="false" localSheetId="21" name="_xlnm.Print_Area" vbProcedure="false">'22.sz.Hitel felhasználás'!$A$1:$F$15</definedName>
    <definedName function="false" hidden="false" localSheetId="7" name="_xlnm.Print_Area" vbProcedure="false">'8.sz.Bev.szakf-ként'!$A$1:$O$207</definedName>
    <definedName function="false" hidden="false" localSheetId="8" name="_xlnm.Print_Area" vbProcedure="false">'9.sz.Kiad.szakf-ként'!$A$1:$Q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9" uniqueCount="775">
  <si>
    <t xml:space="preserve">1.sz.melléklet</t>
  </si>
  <si>
    <t xml:space="preserve">a 2/2011.(II.17.)rendelethez</t>
  </si>
  <si>
    <t xml:space="preserve">Balatonmáriafürdő Község Önkormányzat Címrend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Cím</t>
  </si>
  <si>
    <t xml:space="preserve">Alcím</t>
  </si>
  <si>
    <t xml:space="preserve">2011.évi költségvetés</t>
  </si>
  <si>
    <t xml:space="preserve">Sor- szám</t>
  </si>
  <si>
    <t xml:space="preserve">az önkormányzat önállóan működő és gazdálkodó költségvetési szervei</t>
  </si>
  <si>
    <t xml:space="preserve">az önkormányzat önállóan működő költségvetési szervei</t>
  </si>
  <si>
    <t xml:space="preserve">Kiadás</t>
  </si>
  <si>
    <t xml:space="preserve">Bevétel</t>
  </si>
  <si>
    <t xml:space="preserve">Létszám</t>
  </si>
  <si>
    <t xml:space="preserve">Balatonmáriafürdő Önkormányzat</t>
  </si>
  <si>
    <t xml:space="preserve">Településüzemeltetési Iroda</t>
  </si>
  <si>
    <t xml:space="preserve">Csillagvirág Művészeti Modellóvoda</t>
  </si>
  <si>
    <t xml:space="preserve">Balatonmáriafürdő Önkormányzat mindösszesen</t>
  </si>
  <si>
    <t xml:space="preserve">2. sz. melléklet</t>
  </si>
  <si>
    <t xml:space="preserve">BALATONMÁRIAFÜRDŐ KÖZSÉG ÖNKORMÁNYZAT 2011. ÉVI MŰKÖDÉSI CÉLÚ BEVÉTELEI ÉS KIADÁSAI</t>
  </si>
  <si>
    <t xml:space="preserve">ezer Ft-ban</t>
  </si>
  <si>
    <t xml:space="preserve">Sor-szám</t>
  </si>
  <si>
    <t xml:space="preserve">Megnevezés</t>
  </si>
  <si>
    <t xml:space="preserve">2010.évi módosított előirányzat</t>
  </si>
  <si>
    <t xml:space="preserve">2010.évi tényleges teljesítés</t>
  </si>
  <si>
    <t xml:space="preserve">MŰKÖDÉSI BEVÉTELEK</t>
  </si>
  <si>
    <t xml:space="preserve">Saját bevétel</t>
  </si>
  <si>
    <t xml:space="preserve">Intézményi tevékenységek bevételei</t>
  </si>
  <si>
    <t xml:space="preserve">Helyi adók</t>
  </si>
  <si>
    <t xml:space="preserve">Kamatbevétel</t>
  </si>
  <si>
    <t xml:space="preserve">Saját bevételek összesen: (1-3)</t>
  </si>
  <si>
    <t xml:space="preserve">Működési célra átvett pénzeszközök</t>
  </si>
  <si>
    <t xml:space="preserve">Átvett pénzeszközök összesen: (5)</t>
  </si>
  <si>
    <t xml:space="preserve">Termőföld bérbeadásából származó szja.</t>
  </si>
  <si>
    <t xml:space="preserve">Személyi jövedelemadó</t>
  </si>
  <si>
    <t xml:space="preserve">Gépjárműadó</t>
  </si>
  <si>
    <t xml:space="preserve">Átengedett bevételek összesen: (7-9)</t>
  </si>
  <si>
    <t xml:space="preserve">Állami hozzájárulás, támogatás</t>
  </si>
  <si>
    <t xml:space="preserve">Normatív állami hozzájárulás</t>
  </si>
  <si>
    <t xml:space="preserve">Egyéb állami hozzájárulás</t>
  </si>
  <si>
    <t xml:space="preserve">Egyéb központi támogatás</t>
  </si>
  <si>
    <t xml:space="preserve">A költségvetési törvényben jóváhagyott állami hozzájárulás, támogatás összesen: (12-14)</t>
  </si>
  <si>
    <t xml:space="preserve">CÉDE, TEKI, céltámogatás</t>
  </si>
  <si>
    <t xml:space="preserve">Központosított előirányzatokból támogatás</t>
  </si>
  <si>
    <t xml:space="preserve">Év közbeni többlettámogatás: (16-17)</t>
  </si>
  <si>
    <t xml:space="preserve">Hitel felvétel</t>
  </si>
  <si>
    <t xml:space="preserve">Működési célú pénzmaradvány</t>
  </si>
  <si>
    <t xml:space="preserve">Kölcsön visszatérülés</t>
  </si>
  <si>
    <t xml:space="preserve">Továbbszámlázott szolgáltatás</t>
  </si>
  <si>
    <t xml:space="preserve">Önkormányzati hitel visszatérítése</t>
  </si>
  <si>
    <t xml:space="preserve">Működésképtelen önkormányzatok támogatása</t>
  </si>
  <si>
    <t xml:space="preserve">Működési bevételek mindösszesen: (1-24)</t>
  </si>
  <si>
    <t xml:space="preserve">MŰKÖDÉSI KIADÁSOK</t>
  </si>
  <si>
    <t xml:space="preserve">Önállóan működő és önállóan működő és gazdálkodó intézmények működési kiadásai</t>
  </si>
  <si>
    <t xml:space="preserve">Önkormányzat költségvetésében szereplő -nem intézményi- működési kiadások</t>
  </si>
  <si>
    <t xml:space="preserve">Működési célú pénzeszköz átadás</t>
  </si>
  <si>
    <t xml:space="preserve">Működési célú kiadások: (26-28)</t>
  </si>
  <si>
    <t xml:space="preserve">Működési célú hitel törlesztése</t>
  </si>
  <si>
    <t xml:space="preserve">Működési célú tartalék</t>
  </si>
  <si>
    <t xml:space="preserve">Működési kiadások mindösszesen: (26-31)</t>
  </si>
  <si>
    <t xml:space="preserve">3. sz. mellléklet</t>
  </si>
  <si>
    <t xml:space="preserve">BALATONMÁRIAFÜRDŐ KÖZSÉG ÖNKORMÁNYZAT 2011. ÉVI FELHALMOZÁSI CÉLÚ BEVÉTELEI ÉS KIADÁSAI</t>
  </si>
  <si>
    <t xml:space="preserve">FELHALMOZÁSI BEVÉTELEK</t>
  </si>
  <si>
    <t xml:space="preserve">Felhalmozási célú önkormányzati bevételek</t>
  </si>
  <si>
    <t xml:space="preserve">Átvett pénzeszközök felhalmozási célra</t>
  </si>
  <si>
    <t xml:space="preserve">Hitelfelvétel</t>
  </si>
  <si>
    <t xml:space="preserve">Felhalmozási célú pénzmaradvány</t>
  </si>
  <si>
    <t xml:space="preserve">Felhalmozási bevételek összesen: (1-5)</t>
  </si>
  <si>
    <t xml:space="preserve">FELHALMOZÁSI KIADÁSOK</t>
  </si>
  <si>
    <t xml:space="preserve">Önkormányzat felújítási kiadásai</t>
  </si>
  <si>
    <t xml:space="preserve">Önkormányzat fejlesztési kiadásai</t>
  </si>
  <si>
    <t xml:space="preserve">Felhalmozási célú pénzeszköz átadás</t>
  </si>
  <si>
    <t xml:space="preserve">Felhalmozási célú hiteltörlesztés</t>
  </si>
  <si>
    <t xml:space="preserve">Felhalmozási célú tartalék</t>
  </si>
  <si>
    <t xml:space="preserve">Pénzügyi befektetések</t>
  </si>
  <si>
    <t xml:space="preserve">Támogatási kölcsön folyósítás</t>
  </si>
  <si>
    <t xml:space="preserve">Felhalmozási kiadások összesen: (7-13)</t>
  </si>
  <si>
    <t xml:space="preserve">4. sz. melléklet </t>
  </si>
  <si>
    <t xml:space="preserve">BALATONMÁRIAFÜRDŐ KÖZSÉG ÖNKORMÁNYZAT 2011. ÉVI BEVÉTELEI</t>
  </si>
  <si>
    <t xml:space="preserve">Önkormányzat  működési bevételei</t>
  </si>
  <si>
    <t xml:space="preserve">Kamatbevétel </t>
  </si>
  <si>
    <t xml:space="preserve">Helyi adók (4-8)</t>
  </si>
  <si>
    <t xml:space="preserve">  Építményadó</t>
  </si>
  <si>
    <t xml:space="preserve">  Telekadó</t>
  </si>
  <si>
    <t xml:space="preserve">  Idegenforgalmi adó</t>
  </si>
  <si>
    <t xml:space="preserve">  Iparűzési adó</t>
  </si>
  <si>
    <t xml:space="preserve">  Bírság, pótlék</t>
  </si>
  <si>
    <t xml:space="preserve">Működési bevételek összesen: (1-3)</t>
  </si>
  <si>
    <t xml:space="preserve">Felhalmozási és tőke jellegű bevételek</t>
  </si>
  <si>
    <t xml:space="preserve">Tárgyi eszköz értékesítés</t>
  </si>
  <si>
    <t xml:space="preserve">Részvényértékesítésből, osztalékból szárm. bev.</t>
  </si>
  <si>
    <t xml:space="preserve">Privatizációs bevétel</t>
  </si>
  <si>
    <t xml:space="preserve">Felhalm. és tőke jellegű bevételek összesen: (11-13)</t>
  </si>
  <si>
    <t xml:space="preserve">Átengedett megosztott bevételek</t>
  </si>
  <si>
    <t xml:space="preserve">Termőföld bérbeadásából szárm. szja</t>
  </si>
  <si>
    <t xml:space="preserve">Átengedett megosztott bevételek összesen: (16-18)</t>
  </si>
  <si>
    <t xml:space="preserve">Normatív módon elosztott kötött felh. támogatások</t>
  </si>
  <si>
    <t xml:space="preserve">Működési célra átvett pénzeszköz</t>
  </si>
  <si>
    <t xml:space="preserve">Központosított támogatás</t>
  </si>
  <si>
    <t xml:space="preserve">Felhalmozási célra átvett pénzeszköz (27-28)</t>
  </si>
  <si>
    <t xml:space="preserve">  - Biztonsági megfigyelő rendszerre vállalkozóktól</t>
  </si>
  <si>
    <t xml:space="preserve">  - Viziközmű befizetés lakosság</t>
  </si>
  <si>
    <t xml:space="preserve">Pályázati pénzeszköz (30-33)</t>
  </si>
  <si>
    <t xml:space="preserve">  - Belvízelvezetés</t>
  </si>
  <si>
    <t xml:space="preserve">  - Házi komposztálás</t>
  </si>
  <si>
    <t xml:space="preserve">  - Hajóállomás szabad strand fejlesztés</t>
  </si>
  <si>
    <t xml:space="preserve">  - Központi fizető strand főépület homlokzat felújítás</t>
  </si>
  <si>
    <t xml:space="preserve">Előző évben megv. beruh. pályázati forrása (35-36)</t>
  </si>
  <si>
    <t xml:space="preserve">  - Körforgalom pályázati összeg</t>
  </si>
  <si>
    <t xml:space="preserve">  - Közösségi Ház épület felújítás</t>
  </si>
  <si>
    <t xml:space="preserve">Önk.hitel visszatérülés</t>
  </si>
  <si>
    <t xml:space="preserve">Működésképtelen önk. támogatása </t>
  </si>
  <si>
    <t xml:space="preserve">Támogatások, átvett pénzeszköz összesen: (20-39)</t>
  </si>
  <si>
    <t xml:space="preserve">KÖLTSÉGVETÉSI BEVÉTEL ÖSSZESEN: (1-40)</t>
  </si>
  <si>
    <t xml:space="preserve">Finanszírozási célú bevételek (43-44)</t>
  </si>
  <si>
    <t xml:space="preserve">Működési célú hitel </t>
  </si>
  <si>
    <t xml:space="preserve">Felhalmozási célú hitel</t>
  </si>
  <si>
    <t xml:space="preserve">Pénzforgalom nélküli bevételek (46-47)</t>
  </si>
  <si>
    <t xml:space="preserve">Működési célú pénzmaradvány </t>
  </si>
  <si>
    <t xml:space="preserve">BEVÉTEL MINDÖSSZESEN: (1-47)</t>
  </si>
  <si>
    <t xml:space="preserve">5. sz. melléklet</t>
  </si>
  <si>
    <t xml:space="preserve">BALATONMÁRIAFÜRDŐ KÖZSÉG ÖNKORMÁNYZAT 2011. ÉVI KIADÁSAI</t>
  </si>
  <si>
    <t xml:space="preserve">Kiadások</t>
  </si>
  <si>
    <t xml:space="preserve">Önkormányzat kiadásai (2-8)</t>
  </si>
  <si>
    <t xml:space="preserve">  Személyi juttatás</t>
  </si>
  <si>
    <t xml:space="preserve">  Járulékok</t>
  </si>
  <si>
    <t xml:space="preserve">  Dologi kiadás</t>
  </si>
  <si>
    <t xml:space="preserve">  Pénzeszköz átadás</t>
  </si>
  <si>
    <t xml:space="preserve">  Szociális ellátások, segélyek</t>
  </si>
  <si>
    <t xml:space="preserve">  Felhalmozási kiadás</t>
  </si>
  <si>
    <t xml:space="preserve">  Felújítási kiadás</t>
  </si>
  <si>
    <t xml:space="preserve">Önállóan működő Településüzemeltetési Iroda kiadásai (10-15)</t>
  </si>
  <si>
    <t xml:space="preserve">Önállóan működő Csillagvirág Óvoda kiadásai (17-22)</t>
  </si>
  <si>
    <t xml:space="preserve">Általános tartalék</t>
  </si>
  <si>
    <r>
      <rPr>
        <b val="true"/>
        <sz val="8"/>
        <rFont val="Arial CE"/>
        <family val="2"/>
        <charset val="238"/>
      </rPr>
      <t xml:space="preserve">Céltartalék</t>
    </r>
    <r>
      <rPr>
        <sz val="8"/>
        <rFont val="Arial CE"/>
        <family val="2"/>
        <charset val="238"/>
      </rPr>
      <t xml:space="preserve"> </t>
    </r>
  </si>
  <si>
    <t xml:space="preserve">KÖLTSÉGVETÉSI KIADÁS ÖSSZESEN: (1-26)</t>
  </si>
  <si>
    <t xml:space="preserve">Finanszírozási célú kiadások (29-30)</t>
  </si>
  <si>
    <t xml:space="preserve">Fejlesztési célú hitel tőketörlesztés</t>
  </si>
  <si>
    <t xml:space="preserve">Működési és célhitel törlesztés</t>
  </si>
  <si>
    <t xml:space="preserve">KIADÁS MINDÖSSZESEN: (1-31)</t>
  </si>
  <si>
    <t xml:space="preserve">6.sz.melléklet</t>
  </si>
  <si>
    <t xml:space="preserve">BALATONMÁRIAFÜRDŐ KÖZSÉG ÖNKORMÁNYZAT INTÉZMÉNYEINEK 2011. ÉVI MŰKÖDÉSI BEVÉTELEI           </t>
  </si>
  <si>
    <t xml:space="preserve">F</t>
  </si>
  <si>
    <t xml:space="preserve">G</t>
  </si>
  <si>
    <t xml:space="preserve">H</t>
  </si>
  <si>
    <t xml:space="preserve">I</t>
  </si>
  <si>
    <t xml:space="preserve">Sorsz.</t>
  </si>
  <si>
    <t xml:space="preserve">Intézményi működési bevételek</t>
  </si>
  <si>
    <t xml:space="preserve">Önkorm. sajátos működési bevétele</t>
  </si>
  <si>
    <t xml:space="preserve">Költségvetési támogatás, átengedett Szja</t>
  </si>
  <si>
    <t xml:space="preserve">Működési célú pénz átvétel</t>
  </si>
  <si>
    <t xml:space="preserve">Működési célú hitel felvétel </t>
  </si>
  <si>
    <t xml:space="preserve">Műk. célú kölcsön visszatér.</t>
  </si>
  <si>
    <t xml:space="preserve">Működési célú pénz-  maradvány</t>
  </si>
  <si>
    <t xml:space="preserve">Működési bevétel összesen</t>
  </si>
  <si>
    <t xml:space="preserve">I. Önállóan és részben önállóan gazdálkodó intézmények</t>
  </si>
  <si>
    <t xml:space="preserve">  2010.évi módosított előirányzat</t>
  </si>
  <si>
    <t xml:space="preserve">  2010.évi tényleges teljesítés</t>
  </si>
  <si>
    <t xml:space="preserve">  2011.évi költségvetés</t>
  </si>
  <si>
    <t xml:space="preserve">I. Önállóan és részben önállóan gazd.int.működési bevételei össz.: (2+6)</t>
  </si>
  <si>
    <t xml:space="preserve">II. Önkormányzat működési bevételei</t>
  </si>
  <si>
    <t xml:space="preserve">Önkormányzat</t>
  </si>
  <si>
    <t xml:space="preserve">I-II. Önkormányzati intézmények működési bevételei mindösszesen: (10+14)</t>
  </si>
  <si>
    <t xml:space="preserve">BALATONMÁRIAFÜRDŐ KÖZSÉG ÖNKORMÁNYZAT INTÉZMÉNYEINEK 2011. ÉVI FELHALMOZÁSI BEVÉTELEI           </t>
  </si>
  <si>
    <t xml:space="preserve">Önkorm. felhalm. és tőke jellegű bevételei</t>
  </si>
  <si>
    <t xml:space="preserve">Felhalm. célú pénz átvétel</t>
  </si>
  <si>
    <t xml:space="preserve">Felhalm. kölcsön visszatérülés</t>
  </si>
  <si>
    <t xml:space="preserve">Felhalm. célú hitel felvétel</t>
  </si>
  <si>
    <t xml:space="preserve">Felhalm. célú pénz- maradvány</t>
  </si>
  <si>
    <t xml:space="preserve">Felhalm. bevétel összesen</t>
  </si>
  <si>
    <t xml:space="preserve">7.sz.melléklet</t>
  </si>
  <si>
    <t xml:space="preserve">BALATONMÁRIAFÜRDŐ KÖZSÉG ÖNKORMÁNYZAT INTÉZMÉNYEINEK 2011. ÉVI MŰKÖDÉSI KIADÁSAI           </t>
  </si>
  <si>
    <t xml:space="preserve">Személyi kiadás</t>
  </si>
  <si>
    <t xml:space="preserve">Munkaadót terhelő járulék</t>
  </si>
  <si>
    <t xml:space="preserve">Dologi kiadás</t>
  </si>
  <si>
    <t xml:space="preserve">Működési pénzesz-köz átadás</t>
  </si>
  <si>
    <t xml:space="preserve">Ellátottak pénzbeli juttatásai</t>
  </si>
  <si>
    <t xml:space="preserve">Speciális célú támogatások</t>
  </si>
  <si>
    <t xml:space="preserve">Működési tartalék</t>
  </si>
  <si>
    <t xml:space="preserve">Működési kiadások összesen</t>
  </si>
  <si>
    <t xml:space="preserve">BALATONMÁRIAFÜRDŐ KÖZSÉG ÖNKORMÁNYZAT INTÉZMÉNYEINEK 2011. ÉVI FELHALMOZÁSI KIADÁSAI           </t>
  </si>
  <si>
    <t xml:space="preserve">Beruházás</t>
  </si>
  <si>
    <t xml:space="preserve">Felújítás</t>
  </si>
  <si>
    <t xml:space="preserve">Felhalm.célú pénz átadás</t>
  </si>
  <si>
    <t xml:space="preserve">Kölcsön nyújtás</t>
  </si>
  <si>
    <t xml:space="preserve">Pénzügyi részesedés vásárlás</t>
  </si>
  <si>
    <t xml:space="preserve">Felhalmozási tartalék</t>
  </si>
  <si>
    <t xml:space="preserve">Hitel visszafiz.</t>
  </si>
  <si>
    <t xml:space="preserve">Felhamozási kiadások összesen</t>
  </si>
  <si>
    <t xml:space="preserve">8. sz. melléklet</t>
  </si>
  <si>
    <t xml:space="preserve">BALATONMÁRIAFÜRDŐ KÖZSÉG ÖNKORMÁNYZAT  2011. ÉVI BEVÉTELEI (SZAKFELADATONKÉNT)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Intézm. működési bevételek</t>
  </si>
  <si>
    <t xml:space="preserve">Önk. sajátos működ. bevétel</t>
  </si>
  <si>
    <t xml:space="preserve">Ktgvet. támog. áteng. Szja</t>
  </si>
  <si>
    <t xml:space="preserve">Műk. célú pénz átvétel</t>
  </si>
  <si>
    <t xml:space="preserve">Műk. célú kölcsön vissza</t>
  </si>
  <si>
    <t xml:space="preserve">Műk. célú pénz-  maradv.</t>
  </si>
  <si>
    <t xml:space="preserve">Önk. felhalm. és tőke jell. bevétel</t>
  </si>
  <si>
    <t xml:space="preserve">Felh. célú pénz átvétel</t>
  </si>
  <si>
    <t xml:space="preserve">Felh.célú kölcsön vissza</t>
  </si>
  <si>
    <t xml:space="preserve">Felhalm. hitel felvétel</t>
  </si>
  <si>
    <t xml:space="preserve">Bevétel mindössz.</t>
  </si>
  <si>
    <t xml:space="preserve">BALATONMÁRIAFÜRDŐ ÖNKORMÁNYZAT</t>
  </si>
  <si>
    <t xml:space="preserve">421100. Út építés</t>
  </si>
  <si>
    <t xml:space="preserve">841112. Önkormányzati jogalkotás</t>
  </si>
  <si>
    <t xml:space="preserve">841126. Önkormányzatok igazgatási tevékenysége</t>
  </si>
  <si>
    <t xml:space="preserve">841403. Vízkárelhárítás</t>
  </si>
  <si>
    <t xml:space="preserve">841403. Város és községgazdálkodás m.n.s.szolgáltatás</t>
  </si>
  <si>
    <t xml:space="preserve">841403. Házi komposztálási pályázat</t>
  </si>
  <si>
    <t xml:space="preserve">841403. Fizető strand közösségi terem kialakítás</t>
  </si>
  <si>
    <t xml:space="preserve">841901. Önkormányzatok elszámolásai</t>
  </si>
  <si>
    <t xml:space="preserve">842155. Önkormányzatok m.n.s.nemzetközi kapcsolatai</t>
  </si>
  <si>
    <t xml:space="preserve">851011. Óvodai nevelés, ellátás</t>
  </si>
  <si>
    <t xml:space="preserve">852011. Ált.iskolai tanulók nappali rendszerű oktatása, nevelése 1-4.évfolyam</t>
  </si>
  <si>
    <t xml:space="preserve">869041. Család- és nővédelmi egészségügyi gondozás</t>
  </si>
  <si>
    <t xml:space="preserve">869042. Ifjúság- egészségügyi gondozás</t>
  </si>
  <si>
    <t xml:space="preserve">881011. Idősek nappali ellátása</t>
  </si>
  <si>
    <t xml:space="preserve">882117. Rendszeres gyermekvédelmi pénzbeli ellátás</t>
  </si>
  <si>
    <t xml:space="preserve">882125. Mozgáskorlátozottak közlekedési támogatása</t>
  </si>
  <si>
    <t xml:space="preserve">890302. Civil szervezetek program- és egyéb támogatás</t>
  </si>
  <si>
    <t xml:space="preserve">910501. Közművelődési tevékenységek és támogatásuk (Közösségi Ház)</t>
  </si>
  <si>
    <t xml:space="preserve">910502. Közművelődési intézmények,közösségi színterek működtetése (Közösségi Ház)</t>
  </si>
  <si>
    <t xml:space="preserve">932911. Szabad strand fenntartás (hajóállomás)</t>
  </si>
  <si>
    <t xml:space="preserve">932911. Fizető strand fenntartás</t>
  </si>
  <si>
    <t xml:space="preserve">Balatonmáriafürdő Önkormányzat bevételek mindösszesen: (1-88)</t>
  </si>
  <si>
    <t xml:space="preserve">TELEPÜLÉSÜZEMELTETÉSI IRODA (önállóan működő intézmény)</t>
  </si>
  <si>
    <t xml:space="preserve">682001. Orvosi szolgálati lakás bérbeadás, üzemeltetés</t>
  </si>
  <si>
    <t xml:space="preserve">682002. Orvosi szolgálati garázs bérbeadás, üzemeltetés</t>
  </si>
  <si>
    <t xml:space="preserve">841402. Közvilágítás</t>
  </si>
  <si>
    <t xml:space="preserve">841403. Településüzemeltetési Iroda fenntartás</t>
  </si>
  <si>
    <t xml:space="preserve">841403. Piacok üzemeltetése</t>
  </si>
  <si>
    <t xml:space="preserve">841403. Közterületek üzemeltetése</t>
  </si>
  <si>
    <t xml:space="preserve">841403. Adótorony üzemeltetés</t>
  </si>
  <si>
    <t xml:space="preserve">890442. Közhasznú foglalkoztatás</t>
  </si>
  <si>
    <t xml:space="preserve">932911. Központi fizető strand fenntartás</t>
  </si>
  <si>
    <t xml:space="preserve">932911. Zagytéri strand fenntartás</t>
  </si>
  <si>
    <t xml:space="preserve">932911. Hajóállomás strand fenntartás</t>
  </si>
  <si>
    <t xml:space="preserve">932911. Szabadság utcai strand fenntartás</t>
  </si>
  <si>
    <t xml:space="preserve">932911. Polgár utcai strand fenntartás</t>
  </si>
  <si>
    <t xml:space="preserve">932911. Őrház utcai strand fenntartás</t>
  </si>
  <si>
    <t xml:space="preserve">932911. Őz utcai strand fenntartás</t>
  </si>
  <si>
    <t xml:space="preserve">932911. Temető utcai strand fenntartás</t>
  </si>
  <si>
    <t xml:space="preserve">Településüzemeltetési Iroda bevételek mindösszesen: (89-156)</t>
  </si>
  <si>
    <t xml:space="preserve">CSILLAGVIRÁG MŰVÉSZETI MODELLÓVODA (önállóan működő intézmény)</t>
  </si>
  <si>
    <t xml:space="preserve">562912. Óvodai intézményi étkeztetés</t>
  </si>
  <si>
    <t xml:space="preserve">562917. Munkahelyi étkeztetés</t>
  </si>
  <si>
    <t xml:space="preserve">Csillagvirág Művészeti Modellóvoda bevételek mindösszesen: (157-168)</t>
  </si>
  <si>
    <t xml:space="preserve">BALATONMÁRIAFÜRDŐ ÖNKORMÁNYZATI SZINTEN ÖSSZESÍTETT BEVÉTELEK (1-171)</t>
  </si>
  <si>
    <t xml:space="preserve">9. sz. melléklet</t>
  </si>
  <si>
    <t xml:space="preserve">BALATONMÁRIAFÜRDŐ KÖZSÉG ÖNKORMÁNYZAT  2011. ÉVI KIADÁSAI (SZAKFELADATONKÉNT)</t>
  </si>
  <si>
    <t xml:space="preserve">O</t>
  </si>
  <si>
    <t xml:space="preserve">P</t>
  </si>
  <si>
    <t xml:space="preserve">Személyi jellegű kiadás</t>
  </si>
  <si>
    <t xml:space="preserve">M.adót terhelő járulék</t>
  </si>
  <si>
    <t xml:space="preserve">Ellátottak pénzbeli juttatása</t>
  </si>
  <si>
    <t xml:space="preserve">Speciális célú támog.</t>
  </si>
  <si>
    <t xml:space="preserve">Műk.célú pénz átadás</t>
  </si>
  <si>
    <t xml:space="preserve">Műk. tartalék</t>
  </si>
  <si>
    <t xml:space="preserve">Működési kiadás összesen</t>
  </si>
  <si>
    <t xml:space="preserve">Felh.célú pénz átadás</t>
  </si>
  <si>
    <t xml:space="preserve">Felh.hitel visszafiz</t>
  </si>
  <si>
    <t xml:space="preserve">Felhalm. kiadás összesen</t>
  </si>
  <si>
    <t xml:space="preserve">Kiadás mindössz.</t>
  </si>
  <si>
    <t xml:space="preserve">Létszám  (fő)</t>
  </si>
  <si>
    <t xml:space="preserve">841192. Kiemelt önkormányzati rendezvények</t>
  </si>
  <si>
    <t xml:space="preserve">841403. Város és községgazdálkodás máshová nem sorolt szolgáltatás</t>
  </si>
  <si>
    <t xml:space="preserve">841908. Fejezeti és általános tartalék elszámolása</t>
  </si>
  <si>
    <t xml:space="preserve">842155. Önkormányzatok máshová nem sorolható nemzetközi kapcsolatai</t>
  </si>
  <si>
    <t xml:space="preserve">852011. Általános iskolai tanulók nappali rendszerű nevelése,oktatása (1-4.évfolyam)</t>
  </si>
  <si>
    <t xml:space="preserve">852011. Általános iskolai tanulók nappali rendszerű nevelése,oktatása (5-8.évfolyam)</t>
  </si>
  <si>
    <t xml:space="preserve">882111. Rendszeres szociális ellátás</t>
  </si>
  <si>
    <t xml:space="preserve">882112. Időskorúak járadéka</t>
  </si>
  <si>
    <t xml:space="preserve">882113. Lakásfenntartási támogatás normatív alapon</t>
  </si>
  <si>
    <t xml:space="preserve">882115. Ápolási díj alanyi jogon</t>
  </si>
  <si>
    <t xml:space="preserve">882116. Ápolási díj méltányossági alapon</t>
  </si>
  <si>
    <t xml:space="preserve">882122. Átmeneti segély</t>
  </si>
  <si>
    <t xml:space="preserve">882123. Temetési segély</t>
  </si>
  <si>
    <t xml:space="preserve">882124. Rendkívüli gyermekvédelmi támogatás</t>
  </si>
  <si>
    <t xml:space="preserve">882129. Egyéb önkormányzati eseti pénzbeli ellátások</t>
  </si>
  <si>
    <t xml:space="preserve">882202. Közgyógyellátás</t>
  </si>
  <si>
    <t xml:space="preserve">882203. Köztemetés</t>
  </si>
  <si>
    <t xml:space="preserve">890301. Civil szervezetek működési támogatása</t>
  </si>
  <si>
    <t xml:space="preserve">890443. Közmunka</t>
  </si>
  <si>
    <t xml:space="preserve">910502. Közművelődési intézmények, közösségi színterek működtetése (Közösségi Ház)</t>
  </si>
  <si>
    <t xml:space="preserve">Balatonmáriafürdő Önkormányzat kiadások mindösszesen: (1-151)</t>
  </si>
  <si>
    <t xml:space="preserve">381103. Települési hulladék begyűjtése, szállítása</t>
  </si>
  <si>
    <t xml:space="preserve">522110. Közutak üzemeltetése, fenntartása</t>
  </si>
  <si>
    <t xml:space="preserve">522130. Parkoló üzemeltetés</t>
  </si>
  <si>
    <t xml:space="preserve">682001. Orvosi szolgálati lakás üzemeltetés</t>
  </si>
  <si>
    <t xml:space="preserve">841403. Közterület üzemeltetés</t>
  </si>
  <si>
    <t xml:space="preserve">841403. Gépjármű és munkagép fenntartás</t>
  </si>
  <si>
    <t xml:space="preserve">841403. Házasságkötő terem fenntartás</t>
  </si>
  <si>
    <t xml:space="preserve">841403. Kápolna fenntartás</t>
  </si>
  <si>
    <t xml:space="preserve">841403. Fogorvosi rendelő fenntartás</t>
  </si>
  <si>
    <t xml:space="preserve">851011. Óvoda fenntartás</t>
  </si>
  <si>
    <t xml:space="preserve">869041. Orvosi és védőnői rendelő fenntartás</t>
  </si>
  <si>
    <t xml:space="preserve">890441. Közcélú foglalkoztatáa</t>
  </si>
  <si>
    <t xml:space="preserve">910204.Múzeumi közművelődési, közönségkapcsolati tevékenység</t>
  </si>
  <si>
    <t xml:space="preserve">910502. Közművelődési intézmények működtetése (Közösségi Ház)</t>
  </si>
  <si>
    <t xml:space="preserve">910502. Mozi fenntartás</t>
  </si>
  <si>
    <t xml:space="preserve">960302. Köztemető fenntartás</t>
  </si>
  <si>
    <t xml:space="preserve">Településüzemeltetési Iroda kiadások mindösszesen: (152-271)</t>
  </si>
  <si>
    <t xml:space="preserve">890441. Közcélú foglalkoztatás</t>
  </si>
  <si>
    <t xml:space="preserve">Csillagvirág Művészeti Modellóvoda kiadások mindösszesen: (272-291)</t>
  </si>
  <si>
    <t xml:space="preserve">BALATONMÁRIAFÜRDŐ ÖNKORMÁNYZATI SZINTEN ÖSSZESÍTETT KIADÁSOK (1-294)</t>
  </si>
  <si>
    <t xml:space="preserve">10.sz.melléklet</t>
  </si>
  <si>
    <t xml:space="preserve">Előző évi tervezett pénzmaradvány felhasználása</t>
  </si>
  <si>
    <t xml:space="preserve">Sorszám</t>
  </si>
  <si>
    <t xml:space="preserve">2010.évi tervezett pénzmaradvány összege</t>
  </si>
  <si>
    <t xml:space="preserve">Felhasználása működésre</t>
  </si>
  <si>
    <t xml:space="preserve">Felhsználása felhalmozásra</t>
  </si>
  <si>
    <t xml:space="preserve">Felhasználás összesen</t>
  </si>
  <si>
    <t xml:space="preserve">Összesen</t>
  </si>
  <si>
    <t xml:space="preserve">11.sz melléklet</t>
  </si>
  <si>
    <t xml:space="preserve">     Balatonmáriafürdő Önkormányzat</t>
  </si>
  <si>
    <t xml:space="preserve">2011.évi felhalmozási kiadásai célonként</t>
  </si>
  <si>
    <t xml:space="preserve">1000 Ft-ban</t>
  </si>
  <si>
    <t xml:space="preserve">Összeg</t>
  </si>
  <si>
    <t xml:space="preserve">Csapadékvíz elvezetés DDOP-5.1.5/B-09-2009-0027</t>
  </si>
  <si>
    <t xml:space="preserve">Strandi partvédőművek, iszapcsapdák</t>
  </si>
  <si>
    <t xml:space="preserve">Számítógép beszerzés Településüzemeltetési Iroda</t>
  </si>
  <si>
    <t xml:space="preserve">Konyhaszekrény beszerzés Óvoda</t>
  </si>
  <si>
    <t xml:space="preserve">Strandlépcső fizető strand</t>
  </si>
  <si>
    <t xml:space="preserve">CD, DVD, MP4 lejátszó fizető strand</t>
  </si>
  <si>
    <t xml:space="preserve">Felhalmozási kiadás összesen:</t>
  </si>
  <si>
    <t xml:space="preserve">2011.évi felújítási kiadásai célonként</t>
  </si>
  <si>
    <t xml:space="preserve"> 1000 Ft-ban</t>
  </si>
  <si>
    <t xml:space="preserve">B </t>
  </si>
  <si>
    <t xml:space="preserve">Csatornapart út út felújítás</t>
  </si>
  <si>
    <t xml:space="preserve">Keszeg utca felújítás terv</t>
  </si>
  <si>
    <t xml:space="preserve">Fordított Áfa befizetés hajóállomás</t>
  </si>
  <si>
    <t xml:space="preserve">Hajóállomás szabad strand felújítás</t>
  </si>
  <si>
    <t xml:space="preserve">Partvédőmű felújítás fizető strand</t>
  </si>
  <si>
    <t xml:space="preserve">Strandi épület alap megerősítés</t>
  </si>
  <si>
    <t xml:space="preserve">WC blokk felújítás fizető strand</t>
  </si>
  <si>
    <t xml:space="preserve">Felújítási kiadás összesen:</t>
  </si>
  <si>
    <t xml:space="preserve">12.sz.melléklet</t>
  </si>
  <si>
    <t xml:space="preserve">Balatonmáriafürdő Önkormányzat több éves kihatással járó feladatai éves bontásban</t>
  </si>
  <si>
    <t xml:space="preserve">Adatok: 1000 Ft-ban</t>
  </si>
  <si>
    <t xml:space="preserve">Ebből</t>
  </si>
  <si>
    <t xml:space="preserve">Feladat megnevezése</t>
  </si>
  <si>
    <t xml:space="preserve">Összes kiadás</t>
  </si>
  <si>
    <t xml:space="preserve">Előző év végéig teljesített kiadás</t>
  </si>
  <si>
    <t xml:space="preserve">Terv évi előirányzat</t>
  </si>
  <si>
    <t xml:space="preserve">2012.év</t>
  </si>
  <si>
    <t xml:space="preserve">2013.év</t>
  </si>
  <si>
    <t xml:space="preserve">2014.év</t>
  </si>
  <si>
    <t xml:space="preserve">2015.év</t>
  </si>
  <si>
    <t xml:space="preserve">2016.év</t>
  </si>
  <si>
    <t xml:space="preserve">2017.év</t>
  </si>
  <si>
    <t xml:space="preserve">2018.év</t>
  </si>
  <si>
    <t xml:space="preserve">2019.év</t>
  </si>
  <si>
    <t xml:space="preserve">Össze-sen</t>
  </si>
  <si>
    <t xml:space="preserve">Felújítási, felhalmozási feladatok</t>
  </si>
  <si>
    <t xml:space="preserve">Egyéb hosszú lejáratú kötelezettség</t>
  </si>
  <si>
    <t xml:space="preserve">Közvilágítás korszerűsítés ( KÖZVIL részvény) 2003.06.01-2013.05.31</t>
  </si>
  <si>
    <t xml:space="preserve">Közvilágítás korszerűsítés ( KÖZVIL részvény) 2008.05.01-2018.04.30</t>
  </si>
  <si>
    <t xml:space="preserve">Közvilágítás korszerűsítés ( KÖZVIL részvény) 2010.07.01-2013.05.30</t>
  </si>
  <si>
    <t xml:space="preserve">13.sz.melléklet</t>
  </si>
  <si>
    <t xml:space="preserve">Balatonmáriafürdő Önkormányzat </t>
  </si>
  <si>
    <t xml:space="preserve">Működési és felhalmozási célra átadott pénzeszközei</t>
  </si>
  <si>
    <t xml:space="preserve">Működési célú pénzeszköz átadások</t>
  </si>
  <si>
    <t xml:space="preserve">Polgármester támogatási kerete</t>
  </si>
  <si>
    <t xml:space="preserve">Iszapkárosultak támogatása (képviselők felajánlása)</t>
  </si>
  <si>
    <t xml:space="preserve">Körjegyzőség támogatása/50 %-os/</t>
  </si>
  <si>
    <t xml:space="preserve">Körjegyzőség támogatás kurtaxa ellenőrökre</t>
  </si>
  <si>
    <t xml:space="preserve">Körjegyzőség személyi juttatás kifizetés támogatás</t>
  </si>
  <si>
    <t xml:space="preserve">Körjegyzőség előző évi elszámolás</t>
  </si>
  <si>
    <t xml:space="preserve">Tagdíj Marcali kistérség</t>
  </si>
  <si>
    <t xml:space="preserve">Tagdíj Marcali kistérség igazgatási társulás</t>
  </si>
  <si>
    <t xml:space="preserve">Korengedményes nyugdíj hozzájárulás</t>
  </si>
  <si>
    <t xml:space="preserve">Zeneiskola támogatás</t>
  </si>
  <si>
    <t xml:space="preserve">Gyógykezeléshez hozzájárulás</t>
  </si>
  <si>
    <t xml:space="preserve">Logo használathoz hozzájárulás</t>
  </si>
  <si>
    <t xml:space="preserve">Óvoda előző évi elszámolás</t>
  </si>
  <si>
    <t xml:space="preserve">Balatonkeresztúri Iskola működési támogatás</t>
  </si>
  <si>
    <t xml:space="preserve">Baba-mama klub támogatás</t>
  </si>
  <si>
    <t xml:space="preserve">Előző évi védőnői feladatok elszámolása</t>
  </si>
  <si>
    <t xml:space="preserve">Szociális feladatokra Balatonkeresztúr Önkormányzat</t>
  </si>
  <si>
    <t xml:space="preserve">Szociális feladatok előző évi elszámolás</t>
  </si>
  <si>
    <t xml:space="preserve">Gyöngyvirág népdalkör támogatás</t>
  </si>
  <si>
    <t xml:space="preserve">Bárdos Lajos Női Kar támogatás</t>
  </si>
  <si>
    <t xml:space="preserve">Fúvószenekar támogatás</t>
  </si>
  <si>
    <t xml:space="preserve">Fergeteges Forgatag támogatás</t>
  </si>
  <si>
    <t xml:space="preserve">Balaton Old Boys Együttes támogatás</t>
  </si>
  <si>
    <t xml:space="preserve">Sportkör támogatás</t>
  </si>
  <si>
    <t xml:space="preserve">Polgárőrség támogatás</t>
  </si>
  <si>
    <t xml:space="preserve">Horgászegyesület támogatás</t>
  </si>
  <si>
    <t xml:space="preserve">Turisztikai Egyesület támogatás</t>
  </si>
  <si>
    <t xml:space="preserve">Turisztikai Egyesület támogatás kiadványra</t>
  </si>
  <si>
    <t xml:space="preserve">Turisztikai Egyesület támogatás pályázathoz</t>
  </si>
  <si>
    <t xml:space="preserve">Fonyódi Eü.KHT támogatás</t>
  </si>
  <si>
    <t xml:space="preserve">Rendőrség támogatás</t>
  </si>
  <si>
    <t xml:space="preserve">Somogyi Egyetemisták támogatása</t>
  </si>
  <si>
    <t xml:space="preserve">Szülői Munkaközösség támogatás</t>
  </si>
  <si>
    <t xml:space="preserve">Tűzoltóság közalapítvány támogatás</t>
  </si>
  <si>
    <t xml:space="preserve">Helyi tűzoltó egyesület támogatás</t>
  </si>
  <si>
    <t xml:space="preserve">"Ősz Idő" Nyugdíjas klub támogatás</t>
  </si>
  <si>
    <t xml:space="preserve">Egyéb támogatás (nyári tábor,szülők bálja)</t>
  </si>
  <si>
    <t xml:space="preserve">Marcali Kórház szülészet támogatás</t>
  </si>
  <si>
    <t xml:space="preserve">Tagdíj Aranyhíd Kulturális Szövetség</t>
  </si>
  <si>
    <t xml:space="preserve">Tagdíj Balatoni Szövetség</t>
  </si>
  <si>
    <t xml:space="preserve">Tagdíj polgárvédelem</t>
  </si>
  <si>
    <t xml:space="preserve">Tagdíj Hulladékgazdálkodási Társulás</t>
  </si>
  <si>
    <t xml:space="preserve">Tagdíj Megyei Sportszövetség</t>
  </si>
  <si>
    <t xml:space="preserve">Tagdíj Munkavédelmi Társulás</t>
  </si>
  <si>
    <t xml:space="preserve">Tagdíj Vízi Társulás Lengyeltóti</t>
  </si>
  <si>
    <t xml:space="preserve">Tagdíj Nefela jégeső elhárítás</t>
  </si>
  <si>
    <t xml:space="preserve">Tagdíj TÖOSZ</t>
  </si>
  <si>
    <t xml:space="preserve">Tagdíj Erdészeti és Vadgazdálkodási társulás</t>
  </si>
  <si>
    <t xml:space="preserve">Tagdíj Borút Egyesület</t>
  </si>
  <si>
    <t xml:space="preserve">Nyári fesztivál támogatás</t>
  </si>
  <si>
    <t xml:space="preserve">Rendezvények Aranyhíd Kulturális Szövetség</t>
  </si>
  <si>
    <t xml:space="preserve">Közmunkaprogram támogatás</t>
  </si>
  <si>
    <t xml:space="preserve">Animátor és színpadi program támogatás</t>
  </si>
  <si>
    <t xml:space="preserve">Óvoda étel szállításra átadott pénz Alapszolg.Központ</t>
  </si>
  <si>
    <t xml:space="preserve">Nevelési Tanácsadónak átadott pénz</t>
  </si>
  <si>
    <t xml:space="preserve">Működésre átadott pénz összesen (1-56)</t>
  </si>
  <si>
    <t xml:space="preserve">Felhalmozási célú pénz átadások</t>
  </si>
  <si>
    <t xml:space="preserve">Balaton M&amp;K támogatás (pályázati saját erő rész)</t>
  </si>
  <si>
    <t xml:space="preserve">Buszváróhoz saját erő rész átadás vállalkozónak</t>
  </si>
  <si>
    <t xml:space="preserve">Közműdíj visszafizetés lakosság</t>
  </si>
  <si>
    <t xml:space="preserve">Felhalmozásra átadott pénz összesen (57-59)</t>
  </si>
  <si>
    <t xml:space="preserve">Átadott pénz mindösszesen (1-59)</t>
  </si>
  <si>
    <t xml:space="preserve">14.sz melléklet</t>
  </si>
  <si>
    <t xml:space="preserve">                                A működési és fejlesztési célú bevételek és kiadások</t>
  </si>
  <si>
    <t xml:space="preserve">                               2011-2012-2013.évi alakulását külön bemutató mérleg</t>
  </si>
  <si>
    <t xml:space="preserve">Működési bevételek és kiadások:</t>
  </si>
  <si>
    <t xml:space="preserve">     Megnevezés</t>
  </si>
  <si>
    <t xml:space="preserve">2011.évre</t>
  </si>
  <si>
    <t xml:space="preserve">2012.évre</t>
  </si>
  <si>
    <t xml:space="preserve">2013.évre</t>
  </si>
  <si>
    <t xml:space="preserve">Önkormányzat sajátos műk.bevételei</t>
  </si>
  <si>
    <t xml:space="preserve">Önk.kv.tám.áteng.SZJA bevétel</t>
  </si>
  <si>
    <t xml:space="preserve">Működési célú pénzeszk.átvétel</t>
  </si>
  <si>
    <t xml:space="preserve">Működési kölcsön visszatérülés</t>
  </si>
  <si>
    <t xml:space="preserve">Működési célú hitel felvétel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Műk.célű pénzeszk.Átadás és egyéb tám.</t>
  </si>
  <si>
    <t xml:space="preserve">Ellátottak pb.juttatásai</t>
  </si>
  <si>
    <t xml:space="preserve">Működési kölcsön nyújtás</t>
  </si>
  <si>
    <t xml:space="preserve">Hitel visszafizeté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Felhalmozási célú pénzeszk. Átv.</t>
  </si>
  <si>
    <t xml:space="preserve">Támogatási kölcsön visszatérülés</t>
  </si>
  <si>
    <t xml:space="preserve">Felhalm.célú hitel felvétel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Felhalmozási pénzeszk.átadás</t>
  </si>
  <si>
    <t xml:space="preserve">Felhalm.célú hitel visszafizeté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15.sz melléklet</t>
  </si>
  <si>
    <t xml:space="preserve">Balatonmáriafürdő Önkormányzat 2011.évi előirányzat felhasználási ütemterve</t>
  </si>
  <si>
    <t xml:space="preserve">Önkormányzat mind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Működési kiadások</t>
  </si>
  <si>
    <t xml:space="preserve">Felújítási kiadások</t>
  </si>
  <si>
    <t xml:space="preserve">Fejlesztési kiadások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16.sz.melléklet </t>
  </si>
  <si>
    <t xml:space="preserve">BALATONMÁRIAFÜRDŐ ÖNKORMÁNYZAT  LÉTSZÁM ADATAI</t>
  </si>
  <si>
    <t xml:space="preserve">2011. ÉVI KÖLTSÉGVETÉS</t>
  </si>
  <si>
    <t xml:space="preserve">Szakmai</t>
  </si>
  <si>
    <t xml:space="preserve">Technikai</t>
  </si>
  <si>
    <t xml:space="preserve">Létszám (fő)</t>
  </si>
  <si>
    <t xml:space="preserve">Önkormányzati jogalkotás</t>
  </si>
  <si>
    <t xml:space="preserve">Család és nővédelmi tanácsadás,Ifjúság eü.gondozás</t>
  </si>
  <si>
    <t xml:space="preserve">Közösségi Ház működtetés</t>
  </si>
  <si>
    <t xml:space="preserve">Központi fizető strand fenntartás</t>
  </si>
  <si>
    <t xml:space="preserve">Balatonmáriafürdő Önkormányzat összesen (1-6)</t>
  </si>
  <si>
    <t xml:space="preserve">Közhasznú foglalkoztatottak</t>
  </si>
  <si>
    <t xml:space="preserve">Mindösszesen (1-8)</t>
  </si>
  <si>
    <t xml:space="preserve">17.sz.melléklet</t>
  </si>
  <si>
    <t xml:space="preserve">                     Balatonmáriafürdő Önkormányzat 2011.évben megillető</t>
  </si>
  <si>
    <t xml:space="preserve">              normatív állami hozzájárulásról és átengedett központi adókról</t>
  </si>
  <si>
    <t xml:space="preserve">Norm.állami hozzájár.jogcíme</t>
  </si>
  <si>
    <t xml:space="preserve">Mutató</t>
  </si>
  <si>
    <t xml:space="preserve">Ft mutató</t>
  </si>
  <si>
    <t xml:space="preserve">Összege</t>
  </si>
  <si>
    <t xml:space="preserve">   fő</t>
  </si>
  <si>
    <t xml:space="preserve">Ft.ban</t>
  </si>
  <si>
    <t xml:space="preserve">Lakosságszámhoz kötött normatív állami támogatás</t>
  </si>
  <si>
    <t xml:space="preserve">Telep.igazg.és komm.közm.felad.</t>
  </si>
  <si>
    <t xml:space="preserve">Lakosságszámhoz kötött normatív támogatás össz.</t>
  </si>
  <si>
    <t xml:space="preserve">Feladatmutatókhoz kötött normatív állami támogatás</t>
  </si>
  <si>
    <t xml:space="preserve">Üdülőhelyi feladatok</t>
  </si>
  <si>
    <t xml:space="preserve">P.beni és term.szoc.és gyerm.</t>
  </si>
  <si>
    <t xml:space="preserve">Óvodai nevelés </t>
  </si>
  <si>
    <t xml:space="preserve">Testi fogyatékos gyerek tám.</t>
  </si>
  <si>
    <t xml:space="preserve">Beszédfogyatékos gyerek tám.</t>
  </si>
  <si>
    <t xml:space="preserve">Intézményi étkezt.GYVT</t>
  </si>
  <si>
    <t xml:space="preserve">Int.társulás óvodába ba járó</t>
  </si>
  <si>
    <t xml:space="preserve">Feladatmutatóhoz kötött norm. támogatás össz.</t>
  </si>
  <si>
    <t xml:space="preserve">Normatív állami hozzájárulás mindösszesen:</t>
  </si>
  <si>
    <t xml:space="preserve">Kimutatás</t>
  </si>
  <si>
    <r>
      <rPr>
        <sz val="10"/>
        <rFont val="Arial"/>
        <family val="0"/>
        <charset val="238"/>
      </rPr>
      <t xml:space="preserve">     </t>
    </r>
    <r>
      <rPr>
        <b val="true"/>
        <sz val="10"/>
        <rFont val="Arial CE"/>
        <family val="2"/>
        <charset val="238"/>
      </rPr>
      <t xml:space="preserve">Balatonmáriafürdő Önkormányzatot 2011.évben megillető normatív módon elosztott</t>
    </r>
  </si>
  <si>
    <t xml:space="preserve">       </t>
  </si>
  <si>
    <t xml:space="preserve">kötött felhasználású támogatásokról</t>
  </si>
  <si>
    <t xml:space="preserve">Normatív állami tám.jogcíme</t>
  </si>
  <si>
    <t xml:space="preserve">  Ft-ban</t>
  </si>
  <si>
    <t xml:space="preserve">Egyes jöv.pótló támog.kieg.</t>
  </si>
  <si>
    <t xml:space="preserve">Pedagógus továbbképzés</t>
  </si>
  <si>
    <t xml:space="preserve">Normatív kötött felhasználású támogatás összesen:</t>
  </si>
  <si>
    <t xml:space="preserve">A Balatonmáriafürdő Önkormányzat 2011.évben</t>
  </si>
  <si>
    <t xml:space="preserve">                               a személyi jövedelemadó bevételből megillető támogatásokról</t>
  </si>
  <si>
    <t xml:space="preserve">Támogatás jogcíme</t>
  </si>
  <si>
    <t xml:space="preserve">Összege Ft-ban</t>
  </si>
  <si>
    <t xml:space="preserve">Átengedett rész 8 %</t>
  </si>
  <si>
    <t xml:space="preserve">Jövedelemdifferenciálódás mérséklésére</t>
  </si>
  <si>
    <t xml:space="preserve">SZJA bevételből támog.összesen:</t>
  </si>
  <si>
    <t xml:space="preserve">A Balatonmáriafürdő Önkormányzat 2011.évben </t>
  </si>
  <si>
    <t xml:space="preserve">központosított előirányzatokból származó támogatásokról</t>
  </si>
  <si>
    <t xml:space="preserve">Prémiuméves támogatás</t>
  </si>
  <si>
    <t xml:space="preserve">Nyári gyermekétkeztetés</t>
  </si>
  <si>
    <t xml:space="preserve">Központosított támogatás összesen</t>
  </si>
  <si>
    <t xml:space="preserve">egyéb költségvetési támogatásokról</t>
  </si>
  <si>
    <t xml:space="preserve">Egyéb költségvetési támogatás összesen</t>
  </si>
  <si>
    <t xml:space="preserve">Összesítő kimutatás</t>
  </si>
  <si>
    <t xml:space="preserve">                      A Balatonmáriafürdő Önkormányzat központi költségvetési forrásból</t>
  </si>
  <si>
    <t xml:space="preserve">                             </t>
  </si>
  <si>
    <t xml:space="preserve">származó bevételeiről 2011.évben</t>
  </si>
  <si>
    <t xml:space="preserve">             Támogatás jogcíme</t>
  </si>
  <si>
    <t xml:space="preserve">             Összege Ft-ban</t>
  </si>
  <si>
    <t xml:space="preserve">Lakosságszámhoz kötött normatív állami hozzájárulás</t>
  </si>
  <si>
    <t xml:space="preserve">Feladatmutatóhoz kötött normatív állami hozzájárulás</t>
  </si>
  <si>
    <t xml:space="preserve">Normatív kötött felhasználású állami hozzájárulás</t>
  </si>
  <si>
    <t xml:space="preserve">SZJA bevételből önkormányzatot megillető támogatás</t>
  </si>
  <si>
    <t xml:space="preserve">Központosított támogatás </t>
  </si>
  <si>
    <t xml:space="preserve">Egyéb költségvetési támogatás</t>
  </si>
  <si>
    <t xml:space="preserve">2011.évi támogatási forrás összesen:</t>
  </si>
  <si>
    <t xml:space="preserve">                                  18.sz.melléklet</t>
  </si>
  <si>
    <t xml:space="preserve"> </t>
  </si>
  <si>
    <t xml:space="preserve">     Kimutatás a Balatonmáriafürdő Önkormányzat által nyújtott közvetett támogatásokról</t>
  </si>
  <si>
    <t xml:space="preserve">               2011.évi költségvetés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      Az óvodás gyerekek étkezési térítési díjának 100%-os, illetve 50%-os elengedéséből </t>
  </si>
  <si>
    <t xml:space="preserve">       adódik 4550 e Ft.</t>
  </si>
  <si>
    <t xml:space="preserve">IV/1. Sor Építményadónál</t>
  </si>
  <si>
    <t xml:space="preserve">Építményadó: 690 Ft/m2</t>
  </si>
  <si>
    <t xml:space="preserve">Üdülőingatlanok esetében : 575 Ft/m2     Kedvezmény :115 Ft/m2</t>
  </si>
  <si>
    <t xml:space="preserve">Üdülőingatlan adóztatott területe: 126.938 m2</t>
  </si>
  <si>
    <t xml:space="preserve">Kedvezmény: 126.938 x 115 Ft = 14.597.870 Ft</t>
  </si>
  <si>
    <t xml:space="preserve">Lakóingatlan esetében: 230 Ft/m2            Kedvezmény : 460 Ft/m2</t>
  </si>
  <si>
    <t xml:space="preserve">Lakóing. Adóztatott területe: 7.618 m2</t>
  </si>
  <si>
    <t xml:space="preserve">Kedvezmény: 7.618 x 460 Ft = 3.504.280 Ft</t>
  </si>
  <si>
    <t xml:space="preserve">Régi lakóingatlanok kedvezménye : 100 m2/lakás</t>
  </si>
  <si>
    <t xml:space="preserve">300 lakás esetében: 300 x 100 m2 = 30.000 m2</t>
  </si>
  <si>
    <t xml:space="preserve">Kedvezmény: 30.000 m2 x  690 Ft =  20.700.000 Ft</t>
  </si>
  <si>
    <t xml:space="preserve">1996 után épült lakóingatlanok kedvezménye: 25 m2/bejelentett állandó lakos</t>
  </si>
  <si>
    <t xml:space="preserve">102 lakás esetében: 102 x  50 m2 =   5.100 m2</t>
  </si>
  <si>
    <t xml:space="preserve">8 üdülő esetében: 8 x 50 m2  =  400 m2</t>
  </si>
  <si>
    <t xml:space="preserve">Kedvezmény 5.500 m2 x  690 Ft =     3.795.000 Ft</t>
  </si>
  <si>
    <t xml:space="preserve">Építményadó kedvezmény összesen: </t>
  </si>
  <si>
    <t xml:space="preserve">14.598 e Ft + 3.504 e Ft  + 20.700 e Ft + 3.795 e Ft = 42.597 e Ft </t>
  </si>
  <si>
    <t xml:space="preserve">IV/1. Sor Telekadónál</t>
  </si>
  <si>
    <t xml:space="preserve">Telekadó: 70 Ft/m2</t>
  </si>
  <si>
    <t xml:space="preserve">Üdülőingatlan esetében 30 Ft/m2   Kedvezmény : 40 Ft/m2, 50 Ft/m2</t>
  </si>
  <si>
    <t xml:space="preserve">Üdülőingatlan adóztatott területe: 263.410 m2+1.900 m2 </t>
  </si>
  <si>
    <t xml:space="preserve">Kedvezmény: 263.410 m2 x 40 Ft = 10.536.400 Ft+1.900 m2 x 50 Ft = 95.000Ft</t>
  </si>
  <si>
    <t xml:space="preserve">Lakóingatlan esetében 20 Ft/m2 Kedvezmény: 50 Ft/m2</t>
  </si>
  <si>
    <t xml:space="preserve">Lakóingatlan adóztatott területe: 35.756 m2</t>
  </si>
  <si>
    <t xml:space="preserve">Kedvezmény: 35.756 x 50 Ft = 1.787.800 Ft</t>
  </si>
  <si>
    <t xml:space="preserve">További kedvezmény:</t>
  </si>
  <si>
    <t xml:space="preserve">Üdülőingatlan esetében:  2260 ingatlan figyelembevételével :</t>
  </si>
  <si>
    <t xml:space="preserve">550 m2 - /ép. által elfogl. terület átl./ 70 m2 =480 m2</t>
  </si>
  <si>
    <t xml:space="preserve">Üdülőingatlan kedvezménye: 2260 x 480 m2= 1.084.800 x 70 =75.936.000 Ft</t>
  </si>
  <si>
    <t xml:space="preserve">Lakóingatlan esetében: 400 ingatlan figyelembevételével:</t>
  </si>
  <si>
    <t xml:space="preserve">750 m2- /ép. által elfogl. terület átl./ 120 m2 = 630 m2</t>
  </si>
  <si>
    <t xml:space="preserve">Lakó ingatlan kedvezménye: 400 x 630 m2 = 252.000 x 70 = 17.640.000 Ft</t>
  </si>
  <si>
    <t xml:space="preserve">Telekadó kedvezmény összesen:</t>
  </si>
  <si>
    <t xml:space="preserve">10.536 e Ft + 95 e + 1.788 e Ft + 75.936 e Ft + 17.640 e Ft = 105.995 e Ft</t>
  </si>
  <si>
    <t xml:space="preserve">19.sz.melléklet</t>
  </si>
  <si>
    <t xml:space="preserve">Balatonmáriafürdő Önkormányzat adóssága és hitelállománya lejárat szerint</t>
  </si>
  <si>
    <t xml:space="preserve">Önkormányzat adósságállománya</t>
  </si>
  <si>
    <t xml:space="preserve">Összes adósságállomány</t>
  </si>
  <si>
    <t xml:space="preserve">20.számú melléklet</t>
  </si>
  <si>
    <t xml:space="preserve">Balatonmáriafürdő Községi Önkormányzat 2011.évi tartalékai </t>
  </si>
  <si>
    <t xml:space="preserve">Feladat</t>
  </si>
  <si>
    <t xml:space="preserve">2011.évi előirányzat</t>
  </si>
  <si>
    <t xml:space="preserve">Az átcsoportosítás jogát gyakorolja</t>
  </si>
  <si>
    <t xml:space="preserve">Általános működési tartalék</t>
  </si>
  <si>
    <t xml:space="preserve">Képviselő-Testület</t>
  </si>
  <si>
    <t xml:space="preserve">Elemi kár esetére működési tartalék</t>
  </si>
  <si>
    <t xml:space="preserve">Polgármester</t>
  </si>
  <si>
    <t xml:space="preserve">Működési tartalék összesen (1-2)</t>
  </si>
  <si>
    <t xml:space="preserve">Felhalmozási tartalék összesen (4)</t>
  </si>
  <si>
    <t xml:space="preserve">Tartalékok mindösszesen (1-6)</t>
  </si>
  <si>
    <t xml:space="preserve">21.sz.melléklet</t>
  </si>
  <si>
    <t xml:space="preserve">2011.évi Európai Uniós Támogatással megvalósuló programok, projektek</t>
  </si>
  <si>
    <t xml:space="preserve">EU támogatás</t>
  </si>
  <si>
    <t xml:space="preserve">Saját erő</t>
  </si>
  <si>
    <t xml:space="preserve">Belvízelvezetés DDOP-5.1.5/B-09-2009-0027</t>
  </si>
  <si>
    <t xml:space="preserve">Hajóállomás szabad strand fejlesztés</t>
  </si>
  <si>
    <t xml:space="preserve">22.sz.melléklet</t>
  </si>
  <si>
    <t xml:space="preserve">2011.évi hitel felhasználás</t>
  </si>
  <si>
    <t xml:space="preserve">2011.évi tervezett hitelfelvétel összege</t>
  </si>
  <si>
    <t xml:space="preserve">Felhasználása felhalmozásra</t>
  </si>
  <si>
    <t xml:space="preserve">23.sz melléklet</t>
  </si>
  <si>
    <t xml:space="preserve">2011.évi felhalmozási bevételei célonként</t>
  </si>
  <si>
    <t xml:space="preserve">Felhalmozási bevételek</t>
  </si>
  <si>
    <t xml:space="preserve">Pályázat esetén saját erő rész</t>
  </si>
  <si>
    <t xml:space="preserve">Csapadékvíz elvezetés DDOP-5.1.5/B-09-2009-0027 pályázati összeg</t>
  </si>
  <si>
    <t xml:space="preserve">Házi komposztálás pályázat</t>
  </si>
  <si>
    <t xml:space="preserve">Közösségi Ház épület felújításra pályázati összeg</t>
  </si>
  <si>
    <t xml:space="preserve">Hajóállomás szabad strand fejlesztés pályázati összeg</t>
  </si>
  <si>
    <t xml:space="preserve">Szennyvíz számlára befizetés lakosság</t>
  </si>
  <si>
    <t xml:space="preserve">Felújításra adott kölcsön visszatérülés Balaton M&amp;K</t>
  </si>
  <si>
    <t xml:space="preserve">Felhalmozási célú bevételek összesen:</t>
  </si>
  <si>
    <t xml:space="preserve">24.sz.melléklet</t>
  </si>
  <si>
    <t xml:space="preserve">Balatonmáriafürdő Önkormányzat összevont költségvetési mérlege </t>
  </si>
  <si>
    <t xml:space="preserve">BEVÉTELEK</t>
  </si>
  <si>
    <t xml:space="preserve">KIADÁSOK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Kamatkiadások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Működési célú pénzeszköz átvétel</t>
  </si>
  <si>
    <t xml:space="preserve">Előző évi maradvány átadás</t>
  </si>
  <si>
    <t xml:space="preserve">Önkormányzatok költségvetési támogatása</t>
  </si>
  <si>
    <t xml:space="preserve">Támogatásértékű működési kiadás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Támogatásértékű felhalmozási kiadás</t>
  </si>
  <si>
    <t xml:space="preserve">Felhalmozási célú pénzeszközátadás</t>
  </si>
  <si>
    <t xml:space="preserve">Felhalmozási célú kölcsön nyújtása, visszafizetése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többlet</t>
  </si>
  <si>
    <t xml:space="preserve">FINANSZÍROZÁSI CÉLÚ KIADÁSOK</t>
  </si>
  <si>
    <t xml:space="preserve">Működé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TÖBBLETE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[$-409]m/d/yyyy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2"/>
    </font>
    <font>
      <sz val="8"/>
      <name val="Arial"/>
      <family val="0"/>
      <charset val="238"/>
    </font>
    <font>
      <b val="true"/>
      <u val="single"/>
      <sz val="11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6.5"/>
      <name val="Arial CE"/>
      <family val="2"/>
      <charset val="238"/>
    </font>
    <font>
      <b val="true"/>
      <sz val="8"/>
      <name val="Arial"/>
      <family val="0"/>
      <charset val="238"/>
    </font>
    <font>
      <sz val="9"/>
      <name val="Arial"/>
      <family val="2"/>
    </font>
    <font>
      <b val="true"/>
      <u val="single"/>
      <sz val="10"/>
      <name val="Arial CE"/>
      <family val="2"/>
      <charset val="238"/>
    </font>
    <font>
      <sz val="10"/>
      <name val="Arial"/>
      <family val="2"/>
    </font>
    <font>
      <b val="true"/>
      <sz val="9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b val="true"/>
      <sz val="11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0"/>
      <charset val="238"/>
    </font>
    <font>
      <sz val="10"/>
      <color rgb="FF00000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11" xfId="57"/>
    <cellStyle name="Normál 2 2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23.14"/>
    <col collapsed="false" customWidth="true" hidden="false" outlineLevel="0" max="3" min="3" style="1" width="24.28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D3" s="0" t="s">
        <v>1</v>
      </c>
    </row>
    <row r="8" customFormat="false" ht="12.75" hidden="false" customHeight="true" outlineLevel="0" collapsed="false">
      <c r="A8" s="2" t="s">
        <v>2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3"/>
      <c r="B9" s="4"/>
      <c r="C9" s="4"/>
      <c r="D9" s="4"/>
      <c r="E9" s="4"/>
      <c r="F9" s="4"/>
    </row>
    <row r="10" customFormat="false" ht="12.75" hidden="false" customHeight="false" outlineLevel="0" collapsed="false">
      <c r="A10" s="5"/>
      <c r="B10" s="6" t="s">
        <v>3</v>
      </c>
      <c r="C10" s="6" t="s">
        <v>4</v>
      </c>
      <c r="D10" s="7" t="s">
        <v>5</v>
      </c>
      <c r="E10" s="7" t="s">
        <v>6</v>
      </c>
      <c r="F10" s="7" t="s">
        <v>7</v>
      </c>
    </row>
    <row r="11" customFormat="false" ht="12.75" hidden="false" customHeight="false" outlineLevel="0" collapsed="false">
      <c r="A11" s="5"/>
      <c r="B11" s="8" t="s">
        <v>8</v>
      </c>
      <c r="C11" s="8" t="s">
        <v>9</v>
      </c>
      <c r="D11" s="9" t="s">
        <v>10</v>
      </c>
      <c r="E11" s="9"/>
      <c r="F11" s="9"/>
    </row>
    <row r="12" customFormat="false" ht="38.25" hidden="false" customHeight="false" outlineLevel="0" collapsed="false">
      <c r="A12" s="6" t="s">
        <v>11</v>
      </c>
      <c r="B12" s="6" t="s">
        <v>12</v>
      </c>
      <c r="C12" s="6" t="s">
        <v>13</v>
      </c>
      <c r="D12" s="7" t="s">
        <v>14</v>
      </c>
      <c r="E12" s="7" t="s">
        <v>15</v>
      </c>
      <c r="F12" s="7" t="s">
        <v>16</v>
      </c>
    </row>
    <row r="13" customFormat="false" ht="12.75" hidden="false" customHeight="false" outlineLevel="0" collapsed="false">
      <c r="A13" s="5"/>
      <c r="B13" s="10"/>
      <c r="C13" s="10"/>
      <c r="D13" s="5"/>
      <c r="E13" s="5"/>
      <c r="F13" s="5"/>
    </row>
    <row r="14" customFormat="false" ht="25.5" hidden="false" customHeight="false" outlineLevel="0" collapsed="false">
      <c r="A14" s="11" t="n">
        <v>1</v>
      </c>
      <c r="B14" s="10" t="s">
        <v>17</v>
      </c>
      <c r="C14" s="10"/>
      <c r="D14" s="12" t="n">
        <v>224229</v>
      </c>
      <c r="E14" s="12" t="n">
        <v>343776</v>
      </c>
      <c r="F14" s="12" t="n">
        <v>3</v>
      </c>
    </row>
    <row r="15" customFormat="false" ht="25.5" hidden="false" customHeight="false" outlineLevel="0" collapsed="false">
      <c r="A15" s="11" t="n">
        <v>2</v>
      </c>
      <c r="B15" s="13"/>
      <c r="C15" s="10" t="s">
        <v>18</v>
      </c>
      <c r="D15" s="12" t="n">
        <v>118303</v>
      </c>
      <c r="E15" s="12" t="n">
        <v>25493</v>
      </c>
      <c r="F15" s="12" t="n">
        <v>6</v>
      </c>
    </row>
    <row r="16" customFormat="false" ht="25.5" hidden="false" customHeight="false" outlineLevel="0" collapsed="false">
      <c r="A16" s="11" t="n">
        <v>3</v>
      </c>
      <c r="B16" s="13"/>
      <c r="C16" s="10" t="s">
        <v>19</v>
      </c>
      <c r="D16" s="12" t="n">
        <v>29443</v>
      </c>
      <c r="E16" s="12" t="n">
        <v>2706</v>
      </c>
      <c r="F16" s="12" t="n">
        <v>7</v>
      </c>
    </row>
    <row r="17" s="17" customFormat="true" ht="38.25" hidden="false" customHeight="false" outlineLevel="0" collapsed="false">
      <c r="A17" s="14" t="n">
        <v>4</v>
      </c>
      <c r="B17" s="15" t="s">
        <v>20</v>
      </c>
      <c r="C17" s="15"/>
      <c r="D17" s="16" t="n">
        <f aca="false">SUM(D14:D16)</f>
        <v>371975</v>
      </c>
      <c r="E17" s="16" t="n">
        <f aca="false">SUM(E14:E16)</f>
        <v>371975</v>
      </c>
      <c r="F17" s="16" t="n">
        <f aca="false">SUM(F14:F16)</f>
        <v>16</v>
      </c>
    </row>
    <row r="18" customFormat="false" ht="12.75" hidden="false" customHeight="false" outlineLevel="0" collapsed="false">
      <c r="D18" s="18"/>
      <c r="E18" s="18"/>
      <c r="F18" s="18"/>
    </row>
  </sheetData>
  <mergeCells count="3">
    <mergeCell ref="A8:F8"/>
    <mergeCell ref="D11:F11"/>
    <mergeCell ref="B15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17.14"/>
    <col collapsed="false" customWidth="true" hidden="false" outlineLevel="0" max="4" min="4" style="0" width="12.7"/>
    <col collapsed="false" customWidth="true" hidden="false" outlineLevel="0" max="5" min="5" style="0" width="15.28"/>
    <col collapsed="false" customWidth="true" hidden="false" outlineLevel="0" max="6" min="6" style="0" width="12.56"/>
  </cols>
  <sheetData>
    <row r="2" customFormat="false" ht="12.75" hidden="false" customHeight="false" outlineLevel="0" collapsed="false">
      <c r="F2" s="175" t="s">
        <v>313</v>
      </c>
    </row>
    <row r="3" customFormat="false" ht="12.75" hidden="false" customHeight="false" outlineLevel="0" collapsed="false">
      <c r="F3" s="175"/>
    </row>
    <row r="4" customFormat="false" ht="12.75" hidden="false" customHeight="false" outlineLevel="0" collapsed="false">
      <c r="E4" s="0" t="s">
        <v>1</v>
      </c>
      <c r="F4" s="175"/>
    </row>
    <row r="5" customFormat="false" ht="12.75" hidden="false" customHeight="false" outlineLevel="0" collapsed="false">
      <c r="F5" s="175"/>
    </row>
    <row r="6" s="17" customFormat="true" ht="12.75" hidden="false" customHeight="true" outlineLevel="0" collapsed="false">
      <c r="B6" s="176" t="s">
        <v>314</v>
      </c>
      <c r="C6" s="176"/>
      <c r="D6" s="176"/>
      <c r="E6" s="176"/>
      <c r="F6" s="176"/>
      <c r="G6" s="176"/>
    </row>
    <row r="7" s="17" customFormat="true" ht="12.75" hidden="false" customHeight="true" outlineLevel="0" collapsed="false">
      <c r="B7" s="176" t="s">
        <v>10</v>
      </c>
      <c r="C7" s="176"/>
      <c r="D7" s="176"/>
      <c r="E7" s="176"/>
      <c r="F7" s="176"/>
      <c r="G7" s="176"/>
    </row>
    <row r="8" s="17" customFormat="true" ht="12.75" hidden="false" customHeight="false" outlineLevel="0" collapsed="false">
      <c r="B8" s="177"/>
      <c r="C8" s="177"/>
      <c r="D8" s="177"/>
      <c r="E8" s="177"/>
      <c r="F8" s="177"/>
      <c r="G8" s="177"/>
    </row>
    <row r="9" s="17" customFormat="true" ht="12.75" hidden="false" customHeight="false" outlineLevel="0" collapsed="false">
      <c r="B9" s="177"/>
      <c r="C9" s="177"/>
      <c r="D9" s="177"/>
      <c r="E9" s="177"/>
      <c r="F9" s="177"/>
      <c r="G9" s="177"/>
    </row>
    <row r="10" customFormat="false" ht="12.75" hidden="false" customHeight="false" outlineLevel="0" collapsed="false">
      <c r="A10" s="7"/>
      <c r="B10" s="7" t="s">
        <v>3</v>
      </c>
      <c r="C10" s="7" t="s">
        <v>4</v>
      </c>
      <c r="D10" s="7" t="s">
        <v>5</v>
      </c>
      <c r="E10" s="7" t="s">
        <v>6</v>
      </c>
      <c r="F10" s="7" t="s">
        <v>7</v>
      </c>
    </row>
    <row r="11" s="178" customFormat="true" ht="38.25" hidden="false" customHeight="false" outlineLevel="0" collapsed="false">
      <c r="A11" s="6" t="s">
        <v>315</v>
      </c>
      <c r="B11" s="6" t="s">
        <v>25</v>
      </c>
      <c r="C11" s="6" t="s">
        <v>316</v>
      </c>
      <c r="D11" s="6" t="s">
        <v>317</v>
      </c>
      <c r="E11" s="6" t="s">
        <v>318</v>
      </c>
      <c r="F11" s="6" t="s">
        <v>319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</row>
    <row r="13" customFormat="false" ht="50.25" hidden="false" customHeight="true" outlineLevel="0" collapsed="false">
      <c r="A13" s="11" t="n">
        <v>1</v>
      </c>
      <c r="B13" s="179" t="s">
        <v>17</v>
      </c>
      <c r="C13" s="179" t="n">
        <v>11797</v>
      </c>
      <c r="D13" s="179" t="n">
        <v>11797</v>
      </c>
      <c r="E13" s="179" t="n">
        <v>0</v>
      </c>
      <c r="F13" s="179" t="n">
        <f aca="false">SUM(D13:E13)</f>
        <v>11797</v>
      </c>
    </row>
    <row r="14" customFormat="false" ht="12.75" hidden="false" customHeight="false" outlineLevel="0" collapsed="false">
      <c r="A14" s="11"/>
      <c r="B14" s="5"/>
      <c r="C14" s="5"/>
      <c r="D14" s="5"/>
      <c r="E14" s="5"/>
      <c r="F14" s="5"/>
    </row>
    <row r="15" s="17" customFormat="true" ht="12.75" hidden="false" customHeight="false" outlineLevel="0" collapsed="false">
      <c r="A15" s="14" t="n">
        <v>2</v>
      </c>
      <c r="B15" s="180" t="s">
        <v>320</v>
      </c>
      <c r="C15" s="180" t="n">
        <f aca="false">SUM(C13:C14)</f>
        <v>11797</v>
      </c>
      <c r="D15" s="180" t="n">
        <f aca="false">SUM(D13:D14)</f>
        <v>11797</v>
      </c>
      <c r="E15" s="180" t="n">
        <f aca="false">SUM(E13:E14)</f>
        <v>0</v>
      </c>
      <c r="F15" s="180" t="n">
        <f aca="false">SUM(F13:F14)</f>
        <v>11797</v>
      </c>
    </row>
  </sheetData>
  <mergeCells count="2"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20.7"/>
    <col collapsed="false" customWidth="true" hidden="false" outlineLevel="0" max="9" min="3" style="0" width="7.7"/>
  </cols>
  <sheetData>
    <row r="2" customFormat="false" ht="15" hidden="false" customHeight="true" outlineLevel="0" collapsed="false">
      <c r="H2" s="95" t="s">
        <v>321</v>
      </c>
    </row>
    <row r="3" customFormat="false" ht="15" hidden="false" customHeight="true" outlineLevel="0" collapsed="false">
      <c r="H3" s="95"/>
    </row>
    <row r="4" customFormat="false" ht="15" hidden="false" customHeight="true" outlineLevel="0" collapsed="false">
      <c r="G4" s="0" t="s">
        <v>1</v>
      </c>
      <c r="H4" s="95"/>
    </row>
    <row r="5" s="95" customFormat="true" ht="15" hidden="false" customHeight="true" outlineLevel="0" collapsed="false">
      <c r="C5" s="95" t="s">
        <v>322</v>
      </c>
    </row>
    <row r="6" s="95" customFormat="true" ht="15" hidden="false" customHeight="true" outlineLevel="0" collapsed="false">
      <c r="C6" s="95" t="s">
        <v>323</v>
      </c>
    </row>
    <row r="7" s="95" customFormat="true" ht="15" hidden="false" customHeight="true" outlineLevel="0" collapsed="false">
      <c r="H7" s="0" t="s">
        <v>324</v>
      </c>
    </row>
    <row r="8" customFormat="false" ht="15" hidden="false" customHeight="true" outlineLevel="0" collapsed="false">
      <c r="A8" s="7"/>
      <c r="B8" s="7" t="s">
        <v>3</v>
      </c>
      <c r="C8" s="7"/>
      <c r="D8" s="7"/>
      <c r="E8" s="7"/>
      <c r="F8" s="7" t="s">
        <v>4</v>
      </c>
      <c r="G8" s="7"/>
      <c r="H8" s="7"/>
      <c r="I8" s="7"/>
    </row>
    <row r="9" s="183" customFormat="true" ht="15" hidden="false" customHeight="true" outlineLevel="0" collapsed="false">
      <c r="A9" s="181" t="s">
        <v>315</v>
      </c>
      <c r="B9" s="182" t="s">
        <v>25</v>
      </c>
      <c r="C9" s="182"/>
      <c r="D9" s="182"/>
      <c r="E9" s="182"/>
      <c r="F9" s="182" t="s">
        <v>325</v>
      </c>
      <c r="G9" s="182"/>
      <c r="H9" s="182"/>
      <c r="I9" s="182"/>
    </row>
    <row r="10" customFormat="false" ht="15" hidden="false" customHeight="true" outlineLevel="0" collapsed="false">
      <c r="A10" s="7" t="n">
        <v>1</v>
      </c>
      <c r="B10" s="184" t="s">
        <v>326</v>
      </c>
      <c r="C10" s="184"/>
      <c r="D10" s="184"/>
      <c r="E10" s="184"/>
      <c r="F10" s="185" t="n">
        <v>18662</v>
      </c>
      <c r="G10" s="185"/>
      <c r="H10" s="185"/>
      <c r="I10" s="185"/>
    </row>
    <row r="11" customFormat="false" ht="15" hidden="false" customHeight="true" outlineLevel="0" collapsed="false">
      <c r="A11" s="7" t="n">
        <v>2</v>
      </c>
      <c r="B11" s="184" t="s">
        <v>327</v>
      </c>
      <c r="C11" s="184"/>
      <c r="D11" s="184"/>
      <c r="E11" s="184"/>
      <c r="F11" s="186" t="n">
        <v>3125</v>
      </c>
      <c r="G11" s="186"/>
      <c r="H11" s="186"/>
      <c r="I11" s="186"/>
    </row>
    <row r="12" customFormat="false" ht="15" hidden="false" customHeight="true" outlineLevel="0" collapsed="false">
      <c r="A12" s="7" t="n">
        <v>3</v>
      </c>
      <c r="B12" s="184" t="s">
        <v>328</v>
      </c>
      <c r="C12" s="184"/>
      <c r="D12" s="184"/>
      <c r="E12" s="184"/>
      <c r="F12" s="185" t="n">
        <v>188</v>
      </c>
      <c r="G12" s="185"/>
      <c r="H12" s="185"/>
      <c r="I12" s="185"/>
    </row>
    <row r="13" customFormat="false" ht="15" hidden="false" customHeight="true" outlineLevel="0" collapsed="false">
      <c r="A13" s="7" t="n">
        <v>4</v>
      </c>
      <c r="B13" s="184" t="s">
        <v>329</v>
      </c>
      <c r="C13" s="184"/>
      <c r="D13" s="184"/>
      <c r="E13" s="184"/>
      <c r="F13" s="186" t="n">
        <v>250</v>
      </c>
      <c r="G13" s="186"/>
      <c r="H13" s="186"/>
      <c r="I13" s="186"/>
    </row>
    <row r="14" customFormat="false" ht="15" hidden="false" customHeight="true" outlineLevel="0" collapsed="false">
      <c r="A14" s="7" t="n">
        <v>5</v>
      </c>
      <c r="B14" s="184" t="s">
        <v>330</v>
      </c>
      <c r="C14" s="184"/>
      <c r="D14" s="184"/>
      <c r="E14" s="184"/>
      <c r="F14" s="186" t="n">
        <v>625</v>
      </c>
      <c r="G14" s="186"/>
      <c r="H14" s="186"/>
      <c r="I14" s="186"/>
    </row>
    <row r="15" customFormat="false" ht="15" hidden="false" customHeight="true" outlineLevel="0" collapsed="false">
      <c r="A15" s="7" t="n">
        <v>6</v>
      </c>
      <c r="B15" s="184" t="s">
        <v>331</v>
      </c>
      <c r="C15" s="184"/>
      <c r="D15" s="184"/>
      <c r="E15" s="184"/>
      <c r="F15" s="186" t="n">
        <v>250</v>
      </c>
      <c r="G15" s="186"/>
      <c r="H15" s="186"/>
      <c r="I15" s="186"/>
    </row>
    <row r="16" s="95" customFormat="true" ht="15" hidden="false" customHeight="true" outlineLevel="0" collapsed="false">
      <c r="A16" s="7" t="n">
        <v>7</v>
      </c>
      <c r="B16" s="187" t="s">
        <v>332</v>
      </c>
      <c r="C16" s="187"/>
      <c r="D16" s="187"/>
      <c r="E16" s="187"/>
      <c r="F16" s="188" t="n">
        <f aca="false">SUM(F10:I15)</f>
        <v>23100</v>
      </c>
      <c r="G16" s="188"/>
      <c r="H16" s="188"/>
      <c r="I16" s="188"/>
    </row>
    <row r="17" s="95" customFormat="true" ht="15" hidden="false" customHeight="true" outlineLevel="0" collapsed="false">
      <c r="B17" s="189"/>
      <c r="C17" s="189"/>
      <c r="D17" s="189"/>
      <c r="E17" s="189"/>
      <c r="F17" s="189"/>
      <c r="G17" s="189"/>
      <c r="H17" s="189"/>
      <c r="I17" s="189"/>
    </row>
    <row r="18" s="95" customFormat="true" ht="15" hidden="false" customHeight="true" outlineLevel="0" collapsed="false">
      <c r="B18" s="189"/>
      <c r="C18" s="189"/>
      <c r="D18" s="189"/>
      <c r="E18" s="189"/>
      <c r="F18" s="189"/>
      <c r="G18" s="189"/>
      <c r="H18" s="189"/>
      <c r="I18" s="189"/>
    </row>
    <row r="19" s="95" customFormat="true" ht="15" hidden="false" customHeight="true" outlineLevel="0" collapsed="false">
      <c r="B19" s="189"/>
      <c r="C19" s="189"/>
      <c r="D19" s="189"/>
      <c r="E19" s="189"/>
      <c r="F19" s="189"/>
      <c r="G19" s="189"/>
      <c r="H19" s="189"/>
      <c r="I19" s="189"/>
    </row>
    <row r="21" customFormat="false" ht="15" hidden="false" customHeight="true" outlineLevel="0" collapsed="false">
      <c r="C21" s="95" t="s">
        <v>322</v>
      </c>
      <c r="D21" s="95"/>
      <c r="E21" s="95"/>
      <c r="F21" s="95"/>
    </row>
    <row r="22" s="95" customFormat="true" ht="15" hidden="false" customHeight="true" outlineLevel="0" collapsed="false">
      <c r="C22" s="95" t="s">
        <v>333</v>
      </c>
    </row>
    <row r="23" s="95" customFormat="true" ht="15" hidden="false" customHeight="true" outlineLevel="0" collapsed="false">
      <c r="H23" s="0" t="s">
        <v>334</v>
      </c>
    </row>
    <row r="24" customFormat="false" ht="15" hidden="false" customHeight="true" outlineLevel="0" collapsed="false">
      <c r="A24" s="190"/>
      <c r="B24" s="7" t="s">
        <v>3</v>
      </c>
      <c r="C24" s="7"/>
      <c r="D24" s="7"/>
      <c r="E24" s="7"/>
      <c r="F24" s="7" t="s">
        <v>335</v>
      </c>
      <c r="G24" s="7"/>
      <c r="H24" s="7"/>
      <c r="I24" s="7"/>
    </row>
    <row r="25" s="183" customFormat="true" ht="15" hidden="false" customHeight="true" outlineLevel="0" collapsed="false">
      <c r="A25" s="181" t="s">
        <v>315</v>
      </c>
      <c r="B25" s="182" t="s">
        <v>25</v>
      </c>
      <c r="C25" s="182"/>
      <c r="D25" s="182"/>
      <c r="E25" s="182"/>
      <c r="F25" s="182" t="s">
        <v>325</v>
      </c>
      <c r="G25" s="182"/>
      <c r="H25" s="182"/>
      <c r="I25" s="182"/>
    </row>
    <row r="26" customFormat="false" ht="15" hidden="false" customHeight="true" outlineLevel="0" collapsed="false">
      <c r="A26" s="7" t="n">
        <v>8</v>
      </c>
      <c r="B26" s="184" t="s">
        <v>336</v>
      </c>
      <c r="C26" s="184"/>
      <c r="D26" s="184"/>
      <c r="E26" s="184"/>
      <c r="F26" s="185" t="n">
        <v>4375</v>
      </c>
      <c r="G26" s="185"/>
      <c r="H26" s="185"/>
      <c r="I26" s="185"/>
    </row>
    <row r="27" customFormat="false" ht="15" hidden="false" customHeight="true" outlineLevel="0" collapsed="false">
      <c r="A27" s="7" t="n">
        <v>9</v>
      </c>
      <c r="B27" s="184" t="s">
        <v>337</v>
      </c>
      <c r="C27" s="184"/>
      <c r="D27" s="184"/>
      <c r="E27" s="184"/>
      <c r="F27" s="185" t="n">
        <v>1486</v>
      </c>
      <c r="G27" s="185"/>
      <c r="H27" s="185"/>
      <c r="I27" s="185"/>
    </row>
    <row r="28" customFormat="false" ht="15" hidden="false" customHeight="true" outlineLevel="0" collapsed="false">
      <c r="A28" s="7" t="n">
        <v>10</v>
      </c>
      <c r="B28" s="184" t="s">
        <v>338</v>
      </c>
      <c r="C28" s="184"/>
      <c r="D28" s="184"/>
      <c r="E28" s="184"/>
      <c r="F28" s="185" t="n">
        <v>6386</v>
      </c>
      <c r="G28" s="185"/>
      <c r="H28" s="185"/>
      <c r="I28" s="185"/>
    </row>
    <row r="29" customFormat="false" ht="15" hidden="false" customHeight="true" outlineLevel="0" collapsed="false">
      <c r="A29" s="7" t="n">
        <v>11</v>
      </c>
      <c r="B29" s="184" t="s">
        <v>339</v>
      </c>
      <c r="C29" s="184"/>
      <c r="D29" s="184"/>
      <c r="E29" s="184"/>
      <c r="F29" s="185" t="n">
        <v>24288</v>
      </c>
      <c r="G29" s="185"/>
      <c r="H29" s="185"/>
      <c r="I29" s="185"/>
    </row>
    <row r="30" customFormat="false" ht="15" hidden="false" customHeight="true" outlineLevel="0" collapsed="false">
      <c r="A30" s="7" t="n">
        <v>12</v>
      </c>
      <c r="B30" s="184" t="s">
        <v>340</v>
      </c>
      <c r="C30" s="184"/>
      <c r="D30" s="184"/>
      <c r="E30" s="184"/>
      <c r="F30" s="185" t="n">
        <v>2000</v>
      </c>
      <c r="G30" s="185"/>
      <c r="H30" s="185"/>
      <c r="I30" s="185"/>
    </row>
    <row r="31" customFormat="false" ht="15" hidden="false" customHeight="true" outlineLevel="0" collapsed="false">
      <c r="A31" s="7" t="n">
        <v>13</v>
      </c>
      <c r="B31" s="184" t="s">
        <v>341</v>
      </c>
      <c r="C31" s="184"/>
      <c r="D31" s="184"/>
      <c r="E31" s="184"/>
      <c r="F31" s="185" t="n">
        <v>2000</v>
      </c>
      <c r="G31" s="185"/>
      <c r="H31" s="185"/>
      <c r="I31" s="185"/>
    </row>
    <row r="32" customFormat="false" ht="15" hidden="false" customHeight="true" outlineLevel="0" collapsed="false">
      <c r="A32" s="7" t="n">
        <v>14</v>
      </c>
      <c r="B32" s="184" t="s">
        <v>342</v>
      </c>
      <c r="C32" s="184"/>
      <c r="D32" s="184"/>
      <c r="E32" s="184"/>
      <c r="F32" s="185" t="n">
        <v>8750</v>
      </c>
      <c r="G32" s="185"/>
      <c r="H32" s="185"/>
      <c r="I32" s="185"/>
    </row>
    <row r="33" s="95" customFormat="true" ht="15" hidden="false" customHeight="true" outlineLevel="0" collapsed="false">
      <c r="A33" s="7" t="n">
        <v>15</v>
      </c>
      <c r="B33" s="187" t="s">
        <v>343</v>
      </c>
      <c r="C33" s="187"/>
      <c r="D33" s="187"/>
      <c r="E33" s="187"/>
      <c r="F33" s="188" t="n">
        <f aca="false">SUM(F26:I32)</f>
        <v>49285</v>
      </c>
      <c r="G33" s="188"/>
      <c r="H33" s="188"/>
      <c r="I33" s="188"/>
    </row>
    <row r="34" s="95" customFormat="true" ht="15" hidden="false" customHeight="true" outlineLevel="0" collapsed="false">
      <c r="B34" s="189"/>
      <c r="C34" s="189"/>
      <c r="D34" s="189"/>
      <c r="E34" s="189"/>
      <c r="F34" s="189"/>
      <c r="G34" s="189"/>
      <c r="H34" s="189"/>
      <c r="I34" s="189"/>
    </row>
    <row r="35" s="95" customFormat="true" ht="15" hidden="false" customHeight="true" outlineLevel="0" collapsed="false">
      <c r="B35" s="189"/>
      <c r="C35" s="189"/>
      <c r="D35" s="189"/>
      <c r="E35" s="189"/>
      <c r="F35" s="189"/>
      <c r="G35" s="189"/>
      <c r="H35" s="189"/>
      <c r="I35" s="189"/>
    </row>
    <row r="36" s="95" customFormat="true" ht="15" hidden="false" customHeight="true" outlineLevel="0" collapsed="false">
      <c r="B36" s="189"/>
      <c r="C36" s="189"/>
      <c r="D36" s="189"/>
      <c r="E36" s="189"/>
      <c r="F36" s="189"/>
      <c r="G36" s="189"/>
      <c r="H36" s="189"/>
      <c r="I36" s="189"/>
    </row>
    <row r="37" s="95" customFormat="true" ht="15" hidden="false" customHeight="true" outlineLevel="0" collapsed="false">
      <c r="B37" s="189"/>
      <c r="C37" s="189"/>
      <c r="D37" s="189"/>
      <c r="E37" s="189"/>
      <c r="F37" s="189"/>
      <c r="G37" s="189"/>
      <c r="H37" s="189"/>
      <c r="I37" s="189"/>
    </row>
  </sheetData>
  <mergeCells count="38"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24:E24"/>
    <mergeCell ref="F24:I24"/>
    <mergeCell ref="B25:E25"/>
    <mergeCell ref="F25:I25"/>
    <mergeCell ref="B26:E26"/>
    <mergeCell ref="F26:I26"/>
    <mergeCell ref="B27:E27"/>
    <mergeCell ref="F27:I27"/>
    <mergeCell ref="B28:E28"/>
    <mergeCell ref="F28:I28"/>
    <mergeCell ref="B29:E29"/>
    <mergeCell ref="F29:I29"/>
    <mergeCell ref="B30:E30"/>
    <mergeCell ref="F30:I30"/>
    <mergeCell ref="B31:E31"/>
    <mergeCell ref="F31:I31"/>
    <mergeCell ref="B32:E32"/>
    <mergeCell ref="F32:I32"/>
    <mergeCell ref="B33:E33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1" width="5.41"/>
    <col collapsed="false" customWidth="true" hidden="false" outlineLevel="0" max="2" min="2" style="0" width="22.85"/>
    <col collapsed="false" customWidth="true" hidden="false" outlineLevel="0" max="3" min="3" style="0" width="8.14"/>
    <col collapsed="false" customWidth="true" hidden="false" outlineLevel="0" max="5" min="5" style="0" width="11.28"/>
    <col collapsed="false" customWidth="true" hidden="false" outlineLevel="0" max="6" min="6" style="0" width="8.7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8.41"/>
    <col collapsed="false" customWidth="true" hidden="false" outlineLevel="0" max="14" min="12" style="0" width="7.99"/>
  </cols>
  <sheetData>
    <row r="1" customFormat="false" ht="12.75" hidden="false" customHeight="true" outlineLevel="0" collapsed="false">
      <c r="K1" s="0" t="s">
        <v>344</v>
      </c>
    </row>
    <row r="2" customFormat="false" ht="12.75" hidden="false" customHeight="true" outlineLevel="0" collapsed="false">
      <c r="K2" s="0" t="s">
        <v>1</v>
      </c>
    </row>
    <row r="3" customFormat="false" ht="12.75" hidden="false" customHeight="false" outlineLevel="0" collapsed="false">
      <c r="A3" s="81" t="s">
        <v>34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2.75" hidden="false" customHeight="false" outlineLevel="0" collapsed="false">
      <c r="A4" s="81" t="s">
        <v>10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12.75" hidden="false" customHeight="true" outlineLevel="0" collapsed="false"/>
    <row r="6" customFormat="false" ht="12.75" hidden="false" customHeight="true" outlineLevel="0" collapsed="false">
      <c r="K6" s="0" t="s">
        <v>346</v>
      </c>
    </row>
    <row r="7" customFormat="false" ht="12.75" hidden="false" customHeight="true" outlineLevel="0" collapsed="false">
      <c r="A7" s="7"/>
      <c r="B7" s="7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145</v>
      </c>
      <c r="H7" s="7" t="s">
        <v>146</v>
      </c>
      <c r="I7" s="7" t="s">
        <v>147</v>
      </c>
      <c r="J7" s="7" t="s">
        <v>148</v>
      </c>
      <c r="K7" s="7" t="s">
        <v>194</v>
      </c>
      <c r="L7" s="7" t="s">
        <v>195</v>
      </c>
      <c r="M7" s="7" t="s">
        <v>196</v>
      </c>
      <c r="N7" s="7" t="s">
        <v>197</v>
      </c>
    </row>
    <row r="8" customFormat="false" ht="12.75" hidden="false" customHeight="false" outlineLevel="0" collapsed="false">
      <c r="A8" s="7"/>
      <c r="B8" s="5"/>
      <c r="C8" s="5"/>
      <c r="D8" s="182" t="s">
        <v>347</v>
      </c>
      <c r="E8" s="182"/>
      <c r="F8" s="182"/>
      <c r="G8" s="182"/>
      <c r="H8" s="182"/>
      <c r="I8" s="182"/>
      <c r="J8" s="182"/>
      <c r="K8" s="182"/>
      <c r="L8" s="182"/>
      <c r="M8" s="182"/>
      <c r="N8" s="182"/>
    </row>
    <row r="9" s="193" customFormat="true" ht="51" hidden="false" customHeight="false" outlineLevel="0" collapsed="false">
      <c r="A9" s="192" t="s">
        <v>24</v>
      </c>
      <c r="B9" s="192" t="s">
        <v>348</v>
      </c>
      <c r="C9" s="192" t="s">
        <v>349</v>
      </c>
      <c r="D9" s="192" t="s">
        <v>350</v>
      </c>
      <c r="E9" s="192" t="s">
        <v>351</v>
      </c>
      <c r="F9" s="192" t="s">
        <v>352</v>
      </c>
      <c r="G9" s="192" t="s">
        <v>353</v>
      </c>
      <c r="H9" s="192" t="s">
        <v>354</v>
      </c>
      <c r="I9" s="192" t="s">
        <v>355</v>
      </c>
      <c r="J9" s="192" t="s">
        <v>356</v>
      </c>
      <c r="K9" s="192" t="s">
        <v>357</v>
      </c>
      <c r="L9" s="192" t="s">
        <v>358</v>
      </c>
      <c r="M9" s="192" t="s">
        <v>359</v>
      </c>
      <c r="N9" s="192" t="s">
        <v>360</v>
      </c>
    </row>
    <row r="10" customFormat="false" ht="12.75" hidden="false" customHeight="true" outlineLevel="0" collapsed="false"/>
    <row r="11" customFormat="false" ht="12.75" hidden="false" customHeight="false" outlineLevel="0" collapsed="false">
      <c r="B11" s="194" t="s">
        <v>361</v>
      </c>
    </row>
    <row r="12" customFormat="false" ht="12.75" hidden="false" customHeight="true" outlineLevel="0" collapsed="false"/>
    <row r="13" customFormat="false" ht="12.75" hidden="false" customHeight="false" outlineLevel="0" collapsed="false">
      <c r="A13" s="7" t="n">
        <v>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 t="n">
        <f aca="false">SUM(D13:M13)</f>
        <v>0</v>
      </c>
    </row>
    <row r="14" customFormat="false" ht="12.75" hidden="false" customHeight="false" outlineLevel="0" collapsed="false">
      <c r="A14" s="7" t="n">
        <v>2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 t="n">
        <f aca="false">SUM(D14:M14)</f>
        <v>0</v>
      </c>
    </row>
    <row r="15" customFormat="false" ht="12.75" hidden="false" customHeight="false" outlineLevel="0" collapsed="false">
      <c r="A15" s="7" t="n">
        <v>3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 t="n">
        <f aca="false">SUM(D15:M15)</f>
        <v>0</v>
      </c>
    </row>
    <row r="16" customFormat="false" ht="12.75" hidden="false" customHeight="false" outlineLevel="0" collapsed="false">
      <c r="A16" s="7" t="n">
        <v>4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 t="n">
        <f aca="false">SUM(D16:M16)</f>
        <v>0</v>
      </c>
    </row>
    <row r="17" customFormat="false" ht="12.75" hidden="false" customHeight="false" outlineLevel="0" collapsed="false">
      <c r="A17" s="7" t="n">
        <v>5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 t="n">
        <f aca="false">SUM(D17:M17)</f>
        <v>0</v>
      </c>
    </row>
    <row r="18" customFormat="false" ht="12.75" hidden="false" customHeight="true" outlineLevel="0" collapsed="false">
      <c r="N18" s="144"/>
    </row>
    <row r="19" customFormat="false" ht="12.75" hidden="false" customHeight="false" outlineLevel="0" collapsed="false">
      <c r="B19" s="194" t="s">
        <v>362</v>
      </c>
      <c r="N19" s="144"/>
    </row>
    <row r="20" customFormat="false" ht="12.75" hidden="false" customHeight="true" outlineLevel="0" collapsed="false">
      <c r="N20" s="144"/>
    </row>
    <row r="21" customFormat="false" ht="39.75" hidden="false" customHeight="true" outlineLevel="0" collapsed="false">
      <c r="A21" s="11" t="n">
        <v>6</v>
      </c>
      <c r="B21" s="10" t="s">
        <v>363</v>
      </c>
      <c r="C21" s="5" t="n">
        <v>35910</v>
      </c>
      <c r="D21" s="5" t="n">
        <v>26050</v>
      </c>
      <c r="E21" s="5" t="n">
        <v>3994</v>
      </c>
      <c r="F21" s="5" t="n">
        <v>4114</v>
      </c>
      <c r="G21" s="5" t="n">
        <v>1752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f aca="false">SUM(D21:M21)</f>
        <v>35910</v>
      </c>
    </row>
    <row r="22" customFormat="false" ht="40.5" hidden="false" customHeight="true" outlineLevel="0" collapsed="false">
      <c r="A22" s="11" t="n">
        <v>7</v>
      </c>
      <c r="B22" s="10" t="s">
        <v>364</v>
      </c>
      <c r="C22" s="5" t="n">
        <v>3240</v>
      </c>
      <c r="D22" s="5" t="n">
        <v>864</v>
      </c>
      <c r="E22" s="5" t="n">
        <v>324</v>
      </c>
      <c r="F22" s="5" t="n">
        <v>324</v>
      </c>
      <c r="G22" s="5" t="n">
        <v>324</v>
      </c>
      <c r="H22" s="5" t="n">
        <v>324</v>
      </c>
      <c r="I22" s="5" t="n">
        <v>324</v>
      </c>
      <c r="J22" s="5" t="n">
        <v>324</v>
      </c>
      <c r="K22" s="5" t="n">
        <v>324</v>
      </c>
      <c r="L22" s="5" t="n">
        <v>108</v>
      </c>
      <c r="M22" s="5" t="n">
        <v>0</v>
      </c>
      <c r="N22" s="5" t="n">
        <f aca="false">SUM(D22:M22)</f>
        <v>3240</v>
      </c>
    </row>
    <row r="23" customFormat="false" ht="39.75" hidden="false" customHeight="true" outlineLevel="0" collapsed="false">
      <c r="A23" s="11" t="n">
        <v>8</v>
      </c>
      <c r="B23" s="10" t="s">
        <v>365</v>
      </c>
      <c r="C23" s="5" t="n">
        <v>1691</v>
      </c>
      <c r="D23" s="5" t="n">
        <v>282</v>
      </c>
      <c r="E23" s="5" t="n">
        <v>584</v>
      </c>
      <c r="F23" s="5" t="n">
        <v>607</v>
      </c>
      <c r="G23" s="5" t="n">
        <v>218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f aca="false">SUM(D23:M23)</f>
        <v>1691</v>
      </c>
    </row>
    <row r="24" customFormat="false" ht="12.75" hidden="false" customHeight="false" outlineLevel="0" collapsed="false">
      <c r="A24" s="11" t="n">
        <v>9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 t="n">
        <f aca="false">SUM(D24:M24)</f>
        <v>0</v>
      </c>
    </row>
    <row r="25" customFormat="false" ht="12.75" hidden="false" customHeight="false" outlineLevel="0" collapsed="false">
      <c r="A25" s="7" t="n">
        <v>10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 t="n">
        <f aca="false">SUM(D25:M25)</f>
        <v>0</v>
      </c>
    </row>
    <row r="26" s="95" customFormat="true" ht="12.75" hidden="false" customHeight="false" outlineLevel="0" collapsed="false">
      <c r="A26" s="182" t="n">
        <v>11</v>
      </c>
      <c r="B26" s="195" t="s">
        <v>320</v>
      </c>
      <c r="C26" s="196" t="n">
        <f aca="false">SUM(C13:C17,C21:C25)</f>
        <v>40841</v>
      </c>
      <c r="D26" s="196" t="n">
        <f aca="false">SUM(D13:D17,D21:D25)</f>
        <v>27196</v>
      </c>
      <c r="E26" s="196" t="n">
        <f aca="false">SUM(E13:E17,E21:E25)</f>
        <v>4902</v>
      </c>
      <c r="F26" s="196" t="n">
        <f aca="false">SUM(F13:F17,F21:F25)</f>
        <v>5045</v>
      </c>
      <c r="G26" s="196" t="n">
        <f aca="false">SUM(G13:G17,G21:G25)</f>
        <v>2294</v>
      </c>
      <c r="H26" s="196" t="n">
        <f aca="false">SUM(H13:H17,H21:H25)</f>
        <v>324</v>
      </c>
      <c r="I26" s="196" t="n">
        <f aca="false">SUM(I13:I17,I21:I25)</f>
        <v>324</v>
      </c>
      <c r="J26" s="196" t="n">
        <f aca="false">SUM(J13:J17,J21:J25)</f>
        <v>324</v>
      </c>
      <c r="K26" s="196" t="n">
        <f aca="false">SUM(K13:K17,K21:K25)</f>
        <v>324</v>
      </c>
      <c r="L26" s="196" t="n">
        <f aca="false">SUM(L13:L17,L21:L25)</f>
        <v>108</v>
      </c>
      <c r="M26" s="196" t="n">
        <f aca="false">SUM(M13:M17,M21:M25)</f>
        <v>0</v>
      </c>
      <c r="N26" s="180" t="n">
        <f aca="false">SUM(D26:M26)</f>
        <v>40841</v>
      </c>
    </row>
  </sheetData>
  <mergeCells count="3">
    <mergeCell ref="A3:N3"/>
    <mergeCell ref="A4:N4"/>
    <mergeCell ref="D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1.45" zeroHeight="false" outlineLevelRow="0" outlineLevelCol="0"/>
  <cols>
    <col collapsed="false" customWidth="false" hidden="false" outlineLevel="0" max="1" min="1" style="197" width="9.14"/>
    <col collapsed="false" customWidth="true" hidden="false" outlineLevel="0" max="2" min="2" style="197" width="41.14"/>
    <col collapsed="false" customWidth="true" hidden="false" outlineLevel="0" max="3" min="3" style="197" width="13.14"/>
    <col collapsed="false" customWidth="true" hidden="false" outlineLevel="0" max="4" min="4" style="197" width="10.99"/>
    <col collapsed="false" customWidth="true" hidden="false" outlineLevel="0" max="5" min="5" style="197" width="11.7"/>
    <col collapsed="false" customWidth="true" hidden="true" outlineLevel="0" max="6" min="6" style="198" width="0.13"/>
    <col collapsed="false" customWidth="false" hidden="false" outlineLevel="0" max="19" min="7" style="199" width="9.14"/>
    <col collapsed="false" customWidth="false" hidden="false" outlineLevel="0" max="257" min="20" style="197" width="9.14"/>
  </cols>
  <sheetData>
    <row r="1" customFormat="false" ht="11.45" hidden="false" customHeight="true" outlineLevel="0" collapsed="false">
      <c r="A1" s="199"/>
      <c r="B1" s="199"/>
      <c r="C1" s="200"/>
      <c r="D1" s="200" t="s">
        <v>366</v>
      </c>
      <c r="E1" s="200"/>
      <c r="F1" s="201"/>
    </row>
    <row r="2" customFormat="false" ht="11.45" hidden="false" customHeight="true" outlineLevel="0" collapsed="false">
      <c r="A2" s="199"/>
      <c r="B2" s="199"/>
      <c r="C2" s="200"/>
      <c r="D2" s="0" t="s">
        <v>1</v>
      </c>
      <c r="E2" s="200"/>
      <c r="F2" s="201"/>
    </row>
    <row r="3" s="205" customFormat="true" ht="11.45" hidden="false" customHeight="true" outlineLevel="0" collapsed="false">
      <c r="A3" s="202"/>
      <c r="B3" s="203" t="s">
        <v>367</v>
      </c>
      <c r="C3" s="203"/>
      <c r="D3" s="203"/>
      <c r="E3" s="203"/>
      <c r="F3" s="204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</row>
    <row r="4" s="205" customFormat="true" ht="11.45" hidden="false" customHeight="true" outlineLevel="0" collapsed="false">
      <c r="A4" s="202"/>
      <c r="B4" s="203" t="s">
        <v>368</v>
      </c>
      <c r="C4" s="203"/>
      <c r="D4" s="203"/>
      <c r="E4" s="203"/>
      <c r="F4" s="204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</row>
    <row r="5" s="205" customFormat="true" ht="11.45" hidden="false" customHeight="true" outlineLevel="0" collapsed="false">
      <c r="A5" s="202"/>
      <c r="B5" s="203" t="s">
        <v>10</v>
      </c>
      <c r="C5" s="203"/>
      <c r="D5" s="203"/>
      <c r="E5" s="203"/>
      <c r="F5" s="204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</row>
    <row r="6" s="205" customFormat="true" ht="11.45" hidden="false" customHeight="true" outlineLevel="0" collapsed="false">
      <c r="A6" s="202"/>
      <c r="B6" s="206" t="s">
        <v>369</v>
      </c>
      <c r="C6" s="207"/>
      <c r="D6" s="207"/>
      <c r="E6" s="207" t="s">
        <v>346</v>
      </c>
      <c r="F6" s="204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</row>
    <row r="7" s="205" customFormat="true" ht="11.45" hidden="false" customHeight="true" outlineLevel="0" collapsed="false">
      <c r="A7" s="208"/>
      <c r="B7" s="208" t="s">
        <v>3</v>
      </c>
      <c r="C7" s="208" t="s">
        <v>4</v>
      </c>
      <c r="D7" s="208" t="s">
        <v>5</v>
      </c>
      <c r="E7" s="208" t="s">
        <v>6</v>
      </c>
      <c r="F7" s="204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</row>
    <row r="8" s="213" customFormat="true" ht="37.5" hidden="false" customHeight="true" outlineLevel="0" collapsed="false">
      <c r="A8" s="209" t="s">
        <v>315</v>
      </c>
      <c r="B8" s="210" t="s">
        <v>25</v>
      </c>
      <c r="C8" s="26" t="s">
        <v>26</v>
      </c>
      <c r="D8" s="26" t="s">
        <v>27</v>
      </c>
      <c r="E8" s="26" t="s">
        <v>10</v>
      </c>
      <c r="F8" s="211"/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</row>
    <row r="9" s="169" customFormat="true" ht="11.45" hidden="false" customHeight="true" outlineLevel="0" collapsed="false">
      <c r="A9" s="166" t="n">
        <v>1</v>
      </c>
      <c r="B9" s="169" t="s">
        <v>370</v>
      </c>
      <c r="C9" s="169" t="n">
        <v>350</v>
      </c>
      <c r="D9" s="169" t="n">
        <v>145</v>
      </c>
      <c r="E9" s="169" t="n">
        <v>200</v>
      </c>
      <c r="F9" s="21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</row>
    <row r="10" s="169" customFormat="true" ht="11.45" hidden="false" customHeight="true" outlineLevel="0" collapsed="false">
      <c r="A10" s="166" t="n">
        <v>2</v>
      </c>
      <c r="B10" s="169" t="s">
        <v>371</v>
      </c>
      <c r="C10" s="169" t="n">
        <v>252</v>
      </c>
      <c r="D10" s="169" t="n">
        <v>252</v>
      </c>
      <c r="E10" s="169" t="n">
        <v>0</v>
      </c>
      <c r="F10" s="21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</row>
    <row r="11" s="169" customFormat="true" ht="11.45" hidden="false" customHeight="true" outlineLevel="0" collapsed="false">
      <c r="A11" s="166" t="n">
        <v>3</v>
      </c>
      <c r="B11" s="169" t="s">
        <v>372</v>
      </c>
      <c r="C11" s="169" t="n">
        <v>27423</v>
      </c>
      <c r="D11" s="169" t="n">
        <v>27423</v>
      </c>
      <c r="E11" s="169" t="n">
        <v>26202</v>
      </c>
      <c r="F11" s="21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</row>
    <row r="12" s="169" customFormat="true" ht="11.45" hidden="false" customHeight="true" outlineLevel="0" collapsed="false">
      <c r="A12" s="166" t="n">
        <v>4</v>
      </c>
      <c r="B12" s="169" t="s">
        <v>373</v>
      </c>
      <c r="C12" s="169" t="n">
        <v>3226</v>
      </c>
      <c r="D12" s="169" t="n">
        <v>3204</v>
      </c>
      <c r="E12" s="169" t="n">
        <v>3204</v>
      </c>
      <c r="F12" s="21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s="169" customFormat="true" ht="11.45" hidden="false" customHeight="true" outlineLevel="0" collapsed="false">
      <c r="A13" s="166" t="n">
        <v>5</v>
      </c>
      <c r="B13" s="169" t="s">
        <v>374</v>
      </c>
      <c r="C13" s="169" t="n">
        <v>125</v>
      </c>
      <c r="D13" s="169" t="n">
        <v>125</v>
      </c>
      <c r="E13" s="169" t="n">
        <v>0</v>
      </c>
      <c r="F13" s="21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</row>
    <row r="14" s="169" customFormat="true" ht="11.45" hidden="false" customHeight="true" outlineLevel="0" collapsed="false">
      <c r="A14" s="166" t="n">
        <v>6</v>
      </c>
      <c r="B14" s="169" t="s">
        <v>375</v>
      </c>
      <c r="C14" s="169" t="n">
        <v>137</v>
      </c>
      <c r="D14" s="169" t="n">
        <v>137</v>
      </c>
      <c r="E14" s="169" t="n">
        <v>0</v>
      </c>
      <c r="F14" s="21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</row>
    <row r="15" s="169" customFormat="true" ht="11.45" hidden="false" customHeight="true" outlineLevel="0" collapsed="false">
      <c r="A15" s="166" t="n">
        <v>7</v>
      </c>
      <c r="B15" s="169" t="s">
        <v>376</v>
      </c>
      <c r="C15" s="169" t="n">
        <v>150</v>
      </c>
      <c r="D15" s="169" t="n">
        <v>222</v>
      </c>
      <c r="E15" s="169" t="n">
        <v>150</v>
      </c>
      <c r="F15" s="21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215"/>
      <c r="S15" s="164"/>
    </row>
    <row r="16" s="169" customFormat="true" ht="11.45" hidden="false" customHeight="true" outlineLevel="0" collapsed="false">
      <c r="A16" s="166" t="n">
        <v>8</v>
      </c>
      <c r="B16" s="169" t="s">
        <v>377</v>
      </c>
      <c r="C16" s="169" t="n">
        <v>170</v>
      </c>
      <c r="D16" s="169" t="n">
        <v>0</v>
      </c>
      <c r="E16" s="169" t="n">
        <v>170</v>
      </c>
      <c r="F16" s="21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215"/>
      <c r="S16" s="164"/>
    </row>
    <row r="17" s="169" customFormat="true" ht="11.45" hidden="false" customHeight="true" outlineLevel="0" collapsed="false">
      <c r="A17" s="166" t="n">
        <v>9</v>
      </c>
      <c r="B17" s="169" t="s">
        <v>378</v>
      </c>
      <c r="C17" s="169" t="n">
        <v>1824</v>
      </c>
      <c r="D17" s="169" t="n">
        <v>1824</v>
      </c>
      <c r="E17" s="169" t="n">
        <v>0</v>
      </c>
      <c r="F17" s="21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215"/>
      <c r="S17" s="164"/>
    </row>
    <row r="18" s="169" customFormat="true" ht="11.45" hidden="false" customHeight="true" outlineLevel="0" collapsed="false">
      <c r="A18" s="166" t="n">
        <v>10</v>
      </c>
      <c r="B18" s="169" t="s">
        <v>379</v>
      </c>
      <c r="C18" s="169" t="n">
        <v>0</v>
      </c>
      <c r="D18" s="169" t="n">
        <v>0</v>
      </c>
      <c r="E18" s="169" t="n">
        <v>1000</v>
      </c>
      <c r="F18" s="21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215"/>
      <c r="S18" s="164"/>
    </row>
    <row r="19" s="169" customFormat="true" ht="11.45" hidden="false" customHeight="true" outlineLevel="0" collapsed="false">
      <c r="A19" s="166" t="n">
        <v>11</v>
      </c>
      <c r="B19" s="169" t="s">
        <v>380</v>
      </c>
      <c r="C19" s="169" t="n">
        <v>30</v>
      </c>
      <c r="D19" s="169" t="n">
        <v>30</v>
      </c>
      <c r="E19" s="169" t="n">
        <v>0</v>
      </c>
      <c r="F19" s="21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215"/>
      <c r="S19" s="164"/>
    </row>
    <row r="20" s="169" customFormat="true" ht="11.45" hidden="false" customHeight="true" outlineLevel="0" collapsed="false">
      <c r="A20" s="166" t="n">
        <v>12</v>
      </c>
      <c r="B20" s="169" t="s">
        <v>381</v>
      </c>
      <c r="C20" s="169" t="n">
        <v>100</v>
      </c>
      <c r="D20" s="169" t="n">
        <v>100</v>
      </c>
      <c r="E20" s="169" t="n">
        <v>0</v>
      </c>
      <c r="F20" s="21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215"/>
      <c r="S20" s="164"/>
    </row>
    <row r="21" s="169" customFormat="true" ht="11.45" hidden="false" customHeight="true" outlineLevel="0" collapsed="false">
      <c r="A21" s="166" t="n">
        <v>13</v>
      </c>
      <c r="B21" s="169" t="s">
        <v>382</v>
      </c>
      <c r="C21" s="169" t="n">
        <v>0</v>
      </c>
      <c r="D21" s="169" t="n">
        <v>0</v>
      </c>
      <c r="E21" s="169" t="n">
        <v>135</v>
      </c>
      <c r="F21" s="21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215"/>
      <c r="S21" s="164"/>
    </row>
    <row r="22" s="169" customFormat="true" ht="11.45" hidden="false" customHeight="true" outlineLevel="0" collapsed="false">
      <c r="A22" s="166" t="n">
        <v>14</v>
      </c>
      <c r="B22" s="169" t="s">
        <v>383</v>
      </c>
      <c r="C22" s="169" t="n">
        <v>1355</v>
      </c>
      <c r="D22" s="169" t="n">
        <v>1355</v>
      </c>
      <c r="E22" s="169" t="n">
        <v>1363</v>
      </c>
      <c r="F22" s="21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</row>
    <row r="23" s="169" customFormat="true" ht="11.45" hidden="false" customHeight="true" outlineLevel="0" collapsed="false">
      <c r="A23" s="166" t="n">
        <v>15</v>
      </c>
      <c r="B23" s="169" t="s">
        <v>384</v>
      </c>
      <c r="C23" s="169" t="n">
        <v>70</v>
      </c>
      <c r="D23" s="169" t="n">
        <v>10</v>
      </c>
      <c r="E23" s="169" t="n">
        <v>50</v>
      </c>
      <c r="F23" s="21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</row>
    <row r="24" s="169" customFormat="true" ht="11.45" hidden="false" customHeight="true" outlineLevel="0" collapsed="false">
      <c r="A24" s="166" t="n">
        <v>16</v>
      </c>
      <c r="B24" s="169" t="s">
        <v>385</v>
      </c>
      <c r="C24" s="169" t="n">
        <v>0</v>
      </c>
      <c r="D24" s="169" t="n">
        <v>0</v>
      </c>
      <c r="E24" s="169" t="n">
        <v>81</v>
      </c>
      <c r="F24" s="21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</row>
    <row r="25" s="169" customFormat="true" ht="11.45" hidden="false" customHeight="true" outlineLevel="0" collapsed="false">
      <c r="A25" s="166" t="n">
        <v>17</v>
      </c>
      <c r="B25" s="169" t="s">
        <v>386</v>
      </c>
      <c r="C25" s="169" t="n">
        <v>1409</v>
      </c>
      <c r="D25" s="169" t="n">
        <v>1409</v>
      </c>
      <c r="E25" s="169" t="n">
        <v>993</v>
      </c>
      <c r="F25" s="21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</row>
    <row r="26" s="169" customFormat="true" ht="11.45" hidden="false" customHeight="true" outlineLevel="0" collapsed="false">
      <c r="A26" s="166" t="n">
        <v>18</v>
      </c>
      <c r="B26" s="169" t="s">
        <v>387</v>
      </c>
      <c r="C26" s="169" t="n">
        <v>616</v>
      </c>
      <c r="D26" s="169" t="n">
        <v>616</v>
      </c>
      <c r="E26" s="169" t="n">
        <v>0</v>
      </c>
      <c r="F26" s="21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</row>
    <row r="27" s="169" customFormat="true" ht="11.45" hidden="false" customHeight="true" outlineLevel="0" collapsed="false">
      <c r="A27" s="166" t="n">
        <v>19</v>
      </c>
      <c r="B27" s="169" t="s">
        <v>388</v>
      </c>
      <c r="C27" s="169" t="n">
        <v>45</v>
      </c>
      <c r="D27" s="169" t="n">
        <v>45</v>
      </c>
      <c r="E27" s="169" t="n">
        <v>45</v>
      </c>
      <c r="F27" s="21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</row>
    <row r="28" s="169" customFormat="true" ht="11.45" hidden="false" customHeight="true" outlineLevel="0" collapsed="false">
      <c r="A28" s="166" t="n">
        <v>20</v>
      </c>
      <c r="B28" s="169" t="s">
        <v>389</v>
      </c>
      <c r="C28" s="169" t="n">
        <v>270</v>
      </c>
      <c r="D28" s="169" t="n">
        <v>270</v>
      </c>
      <c r="E28" s="169" t="n">
        <v>270</v>
      </c>
      <c r="F28" s="21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</row>
    <row r="29" s="169" customFormat="true" ht="11.45" hidden="false" customHeight="true" outlineLevel="0" collapsed="false">
      <c r="A29" s="166" t="n">
        <v>21</v>
      </c>
      <c r="B29" s="169" t="s">
        <v>390</v>
      </c>
      <c r="C29" s="169" t="n">
        <v>270</v>
      </c>
      <c r="D29" s="169" t="n">
        <v>270</v>
      </c>
      <c r="E29" s="169" t="n">
        <v>270</v>
      </c>
      <c r="F29" s="21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</row>
    <row r="30" s="169" customFormat="true" ht="11.45" hidden="false" customHeight="true" outlineLevel="0" collapsed="false">
      <c r="A30" s="166" t="n">
        <v>22</v>
      </c>
      <c r="B30" s="169" t="s">
        <v>391</v>
      </c>
      <c r="C30" s="169" t="n">
        <v>135</v>
      </c>
      <c r="D30" s="169" t="n">
        <v>135</v>
      </c>
      <c r="E30" s="169" t="n">
        <v>135</v>
      </c>
      <c r="F30" s="21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</row>
    <row r="31" s="169" customFormat="true" ht="11.45" hidden="false" customHeight="true" outlineLevel="0" collapsed="false">
      <c r="A31" s="166" t="n">
        <v>23</v>
      </c>
      <c r="B31" s="169" t="s">
        <v>392</v>
      </c>
      <c r="C31" s="169" t="n">
        <v>0</v>
      </c>
      <c r="D31" s="169" t="n">
        <v>0</v>
      </c>
      <c r="E31" s="169" t="n">
        <v>50</v>
      </c>
      <c r="F31" s="214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</row>
    <row r="32" s="169" customFormat="true" ht="11.45" hidden="false" customHeight="true" outlineLevel="0" collapsed="false">
      <c r="A32" s="166" t="n">
        <v>24</v>
      </c>
      <c r="B32" s="169" t="s">
        <v>393</v>
      </c>
      <c r="C32" s="169" t="n">
        <v>150</v>
      </c>
      <c r="D32" s="169" t="n">
        <v>150</v>
      </c>
      <c r="E32" s="169" t="n">
        <v>150</v>
      </c>
      <c r="F32" s="21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</row>
    <row r="33" s="169" customFormat="true" ht="11.45" hidden="false" customHeight="true" outlineLevel="0" collapsed="false">
      <c r="A33" s="166" t="n">
        <v>25</v>
      </c>
      <c r="B33" s="169" t="s">
        <v>394</v>
      </c>
      <c r="C33" s="169" t="n">
        <v>216</v>
      </c>
      <c r="D33" s="169" t="n">
        <v>216</v>
      </c>
      <c r="E33" s="169" t="n">
        <v>216</v>
      </c>
      <c r="F33" s="21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</row>
    <row r="34" s="169" customFormat="true" ht="11.45" hidden="false" customHeight="true" outlineLevel="0" collapsed="false">
      <c r="A34" s="166" t="n">
        <v>26</v>
      </c>
      <c r="B34" s="169" t="s">
        <v>395</v>
      </c>
      <c r="C34" s="169" t="n">
        <v>45</v>
      </c>
      <c r="D34" s="169" t="n">
        <v>45</v>
      </c>
      <c r="E34" s="169" t="n">
        <v>45</v>
      </c>
      <c r="F34" s="21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</row>
    <row r="35" s="169" customFormat="true" ht="11.45" hidden="false" customHeight="true" outlineLevel="0" collapsed="false">
      <c r="A35" s="166" t="n">
        <v>27</v>
      </c>
      <c r="B35" s="169" t="s">
        <v>396</v>
      </c>
      <c r="C35" s="169" t="n">
        <v>150</v>
      </c>
      <c r="D35" s="169" t="n">
        <v>150</v>
      </c>
      <c r="E35" s="169" t="n">
        <v>150</v>
      </c>
      <c r="F35" s="21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</row>
    <row r="36" s="169" customFormat="true" ht="11.45" hidden="false" customHeight="true" outlineLevel="0" collapsed="false">
      <c r="A36" s="166" t="n">
        <v>28</v>
      </c>
      <c r="B36" s="169" t="s">
        <v>397</v>
      </c>
      <c r="C36" s="169" t="n">
        <v>181</v>
      </c>
      <c r="D36" s="169" t="n">
        <v>181</v>
      </c>
      <c r="E36" s="169" t="n">
        <v>0</v>
      </c>
      <c r="F36" s="21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</row>
    <row r="37" s="169" customFormat="true" ht="11.45" hidden="false" customHeight="true" outlineLevel="0" collapsed="false">
      <c r="A37" s="166" t="n">
        <v>29</v>
      </c>
      <c r="B37" s="169" t="s">
        <v>398</v>
      </c>
      <c r="C37" s="169" t="n">
        <v>0</v>
      </c>
      <c r="D37" s="169" t="n">
        <v>0</v>
      </c>
      <c r="E37" s="169" t="n">
        <v>1000</v>
      </c>
      <c r="F37" s="21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</row>
    <row r="38" s="169" customFormat="true" ht="11.45" hidden="false" customHeight="true" outlineLevel="0" collapsed="false">
      <c r="A38" s="166" t="n">
        <v>30</v>
      </c>
      <c r="B38" s="169" t="s">
        <v>399</v>
      </c>
      <c r="C38" s="169" t="n">
        <v>68</v>
      </c>
      <c r="D38" s="169" t="n">
        <v>0</v>
      </c>
      <c r="E38" s="169" t="n">
        <v>68</v>
      </c>
      <c r="F38" s="21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</row>
    <row r="39" s="169" customFormat="true" ht="11.45" hidden="false" customHeight="true" outlineLevel="0" collapsed="false">
      <c r="A39" s="166" t="n">
        <v>31</v>
      </c>
      <c r="B39" s="169" t="s">
        <v>400</v>
      </c>
      <c r="C39" s="169" t="n">
        <v>90</v>
      </c>
      <c r="D39" s="169" t="n">
        <v>90</v>
      </c>
      <c r="E39" s="169" t="n">
        <v>90</v>
      </c>
      <c r="F39" s="21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</row>
    <row r="40" s="169" customFormat="true" ht="11.45" hidden="false" customHeight="true" outlineLevel="0" collapsed="false">
      <c r="A40" s="166" t="n">
        <v>32</v>
      </c>
      <c r="B40" s="169" t="s">
        <v>401</v>
      </c>
      <c r="C40" s="169" t="n">
        <v>60</v>
      </c>
      <c r="D40" s="169" t="n">
        <v>0</v>
      </c>
      <c r="E40" s="169" t="n">
        <v>60</v>
      </c>
      <c r="F40" s="21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</row>
    <row r="41" s="169" customFormat="true" ht="11.45" hidden="false" customHeight="true" outlineLevel="0" collapsed="false">
      <c r="A41" s="166" t="n">
        <v>33</v>
      </c>
      <c r="B41" s="169" t="s">
        <v>402</v>
      </c>
      <c r="C41" s="169" t="n">
        <v>27</v>
      </c>
      <c r="D41" s="169" t="n">
        <v>0</v>
      </c>
      <c r="E41" s="169" t="n">
        <v>0</v>
      </c>
      <c r="F41" s="21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</row>
    <row r="42" s="169" customFormat="true" ht="11.45" hidden="false" customHeight="true" outlineLevel="0" collapsed="false">
      <c r="A42" s="166" t="n">
        <v>34</v>
      </c>
      <c r="B42" s="169" t="s">
        <v>403</v>
      </c>
      <c r="C42" s="169" t="n">
        <v>75</v>
      </c>
      <c r="D42" s="169" t="n">
        <v>74</v>
      </c>
      <c r="E42" s="169" t="n">
        <v>75</v>
      </c>
      <c r="F42" s="21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</row>
    <row r="43" s="169" customFormat="true" ht="11.45" hidden="false" customHeight="true" outlineLevel="0" collapsed="false">
      <c r="A43" s="166" t="n">
        <v>35</v>
      </c>
      <c r="B43" s="169" t="s">
        <v>404</v>
      </c>
      <c r="C43" s="169" t="n">
        <v>306</v>
      </c>
      <c r="D43" s="169" t="n">
        <v>306</v>
      </c>
      <c r="E43" s="169" t="n">
        <v>306</v>
      </c>
      <c r="F43" s="21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</row>
    <row r="44" s="169" customFormat="true" ht="11.45" hidden="false" customHeight="true" outlineLevel="0" collapsed="false">
      <c r="A44" s="166" t="n">
        <v>36</v>
      </c>
      <c r="B44" s="169" t="s">
        <v>405</v>
      </c>
      <c r="C44" s="169" t="n">
        <v>180</v>
      </c>
      <c r="D44" s="169" t="n">
        <v>180</v>
      </c>
      <c r="E44" s="169" t="n">
        <v>180</v>
      </c>
      <c r="F44" s="21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</row>
    <row r="45" s="169" customFormat="true" ht="11.45" hidden="false" customHeight="true" outlineLevel="0" collapsed="false">
      <c r="A45" s="166" t="n">
        <v>37</v>
      </c>
      <c r="B45" s="169" t="s">
        <v>406</v>
      </c>
      <c r="C45" s="169" t="n">
        <v>15</v>
      </c>
      <c r="D45" s="169" t="n">
        <v>0</v>
      </c>
      <c r="E45" s="169" t="n">
        <v>15</v>
      </c>
      <c r="F45" s="21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</row>
    <row r="46" s="169" customFormat="true" ht="11.45" hidden="false" customHeight="true" outlineLevel="0" collapsed="false">
      <c r="A46" s="166" t="n">
        <v>38</v>
      </c>
      <c r="B46" s="169" t="s">
        <v>407</v>
      </c>
      <c r="C46" s="169" t="n">
        <v>50</v>
      </c>
      <c r="D46" s="169" t="n">
        <v>50</v>
      </c>
      <c r="E46" s="169" t="n">
        <v>0</v>
      </c>
      <c r="F46" s="21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</row>
    <row r="47" s="169" customFormat="true" ht="11.45" hidden="false" customHeight="true" outlineLevel="0" collapsed="false">
      <c r="A47" s="166" t="n">
        <v>39</v>
      </c>
      <c r="B47" s="169" t="s">
        <v>408</v>
      </c>
      <c r="C47" s="169" t="n">
        <v>100</v>
      </c>
      <c r="D47" s="169" t="n">
        <v>100</v>
      </c>
      <c r="E47" s="169" t="n">
        <v>50</v>
      </c>
      <c r="F47" s="21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</row>
    <row r="48" s="169" customFormat="true" ht="11.45" hidden="false" customHeight="true" outlineLevel="0" collapsed="false">
      <c r="A48" s="166" t="n">
        <v>40</v>
      </c>
      <c r="B48" s="169" t="s">
        <v>409</v>
      </c>
      <c r="C48" s="169" t="n">
        <v>45</v>
      </c>
      <c r="D48" s="169" t="n">
        <v>44</v>
      </c>
      <c r="E48" s="169" t="n">
        <v>45</v>
      </c>
      <c r="F48" s="21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</row>
    <row r="49" s="169" customFormat="true" ht="11.45" hidden="false" customHeight="true" outlineLevel="0" collapsed="false">
      <c r="A49" s="166" t="n">
        <v>41</v>
      </c>
      <c r="B49" s="169" t="s">
        <v>410</v>
      </c>
      <c r="C49" s="169" t="n">
        <v>45</v>
      </c>
      <c r="D49" s="169" t="n">
        <v>41</v>
      </c>
      <c r="E49" s="169" t="n">
        <v>45</v>
      </c>
      <c r="F49" s="21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</row>
    <row r="50" s="169" customFormat="true" ht="11.45" hidden="false" customHeight="true" outlineLevel="0" collapsed="false">
      <c r="A50" s="166" t="n">
        <v>42</v>
      </c>
      <c r="B50" s="169" t="s">
        <v>411</v>
      </c>
      <c r="C50" s="169" t="n">
        <v>495</v>
      </c>
      <c r="D50" s="169" t="n">
        <v>0</v>
      </c>
      <c r="E50" s="169" t="n">
        <v>244</v>
      </c>
      <c r="F50" s="21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</row>
    <row r="51" s="169" customFormat="true" ht="11.45" hidden="false" customHeight="true" outlineLevel="0" collapsed="false">
      <c r="A51" s="166" t="n">
        <v>43</v>
      </c>
      <c r="B51" s="169" t="s">
        <v>412</v>
      </c>
      <c r="C51" s="169" t="n">
        <v>50</v>
      </c>
      <c r="D51" s="169" t="n">
        <v>0</v>
      </c>
      <c r="E51" s="169" t="n">
        <v>50</v>
      </c>
      <c r="F51" s="21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</row>
    <row r="52" s="169" customFormat="true" ht="11.45" hidden="false" customHeight="true" outlineLevel="0" collapsed="false">
      <c r="A52" s="166" t="n">
        <v>44</v>
      </c>
      <c r="B52" s="169" t="s">
        <v>413</v>
      </c>
      <c r="C52" s="169" t="n">
        <v>140</v>
      </c>
      <c r="D52" s="169" t="n">
        <v>107</v>
      </c>
      <c r="E52" s="169" t="n">
        <v>140</v>
      </c>
      <c r="F52" s="214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</row>
    <row r="53" s="169" customFormat="true" ht="11.45" hidden="false" customHeight="true" outlineLevel="0" collapsed="false">
      <c r="A53" s="166" t="n">
        <v>45</v>
      </c>
      <c r="B53" s="169" t="s">
        <v>414</v>
      </c>
      <c r="C53" s="169" t="n">
        <v>442</v>
      </c>
      <c r="D53" s="169" t="n">
        <v>442</v>
      </c>
      <c r="E53" s="169" t="n">
        <v>442</v>
      </c>
      <c r="F53" s="21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</row>
    <row r="54" s="169" customFormat="true" ht="11.45" hidden="false" customHeight="true" outlineLevel="0" collapsed="false">
      <c r="A54" s="166" t="n">
        <v>46</v>
      </c>
      <c r="B54" s="169" t="s">
        <v>415</v>
      </c>
      <c r="C54" s="169" t="n">
        <v>1</v>
      </c>
      <c r="D54" s="169" t="n">
        <v>1</v>
      </c>
      <c r="E54" s="169" t="n">
        <v>1</v>
      </c>
      <c r="F54" s="21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</row>
    <row r="55" s="169" customFormat="true" ht="11.45" hidden="false" customHeight="true" outlineLevel="0" collapsed="false">
      <c r="A55" s="166" t="n">
        <v>47</v>
      </c>
      <c r="B55" s="169" t="s">
        <v>416</v>
      </c>
      <c r="C55" s="169" t="n">
        <v>15</v>
      </c>
      <c r="D55" s="169" t="n">
        <v>15</v>
      </c>
      <c r="E55" s="169" t="n">
        <v>15</v>
      </c>
      <c r="F55" s="21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</row>
    <row r="56" s="169" customFormat="true" ht="11.45" hidden="false" customHeight="true" outlineLevel="0" collapsed="false">
      <c r="A56" s="166" t="n">
        <v>48</v>
      </c>
      <c r="B56" s="169" t="s">
        <v>417</v>
      </c>
      <c r="C56" s="169" t="n">
        <v>20</v>
      </c>
      <c r="D56" s="169" t="n">
        <v>17</v>
      </c>
      <c r="E56" s="169" t="n">
        <v>20</v>
      </c>
      <c r="F56" s="21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</row>
    <row r="57" s="169" customFormat="true" ht="11.45" hidden="false" customHeight="true" outlineLevel="0" collapsed="false">
      <c r="A57" s="166" t="n">
        <v>49</v>
      </c>
      <c r="B57" s="169" t="s">
        <v>418</v>
      </c>
      <c r="C57" s="169" t="n">
        <v>10</v>
      </c>
      <c r="D57" s="169" t="n">
        <v>7</v>
      </c>
      <c r="E57" s="169" t="n">
        <v>10</v>
      </c>
      <c r="F57" s="21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</row>
    <row r="58" s="170" customFormat="true" ht="11.45" hidden="false" customHeight="true" outlineLevel="0" collapsed="false">
      <c r="A58" s="166" t="n">
        <v>50</v>
      </c>
      <c r="B58" s="169" t="s">
        <v>419</v>
      </c>
      <c r="C58" s="169" t="n">
        <v>900</v>
      </c>
      <c r="D58" s="169" t="n">
        <v>900</v>
      </c>
      <c r="E58" s="169" t="n">
        <v>0</v>
      </c>
      <c r="F58" s="216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</row>
    <row r="59" s="164" customFormat="true" ht="11.45" hidden="false" customHeight="true" outlineLevel="0" collapsed="false">
      <c r="A59" s="217"/>
    </row>
    <row r="60" s="164" customFormat="true" ht="11.45" hidden="false" customHeight="true" outlineLevel="0" collapsed="false">
      <c r="A60" s="217"/>
    </row>
    <row r="61" s="164" customFormat="true" ht="11.45" hidden="false" customHeight="true" outlineLevel="0" collapsed="false">
      <c r="A61" s="217"/>
    </row>
    <row r="62" s="205" customFormat="true" ht="11.45" hidden="false" customHeight="true" outlineLevel="0" collapsed="false">
      <c r="A62" s="202"/>
      <c r="B62" s="203" t="s">
        <v>367</v>
      </c>
      <c r="C62" s="203"/>
      <c r="D62" s="203"/>
      <c r="E62" s="203"/>
      <c r="F62" s="204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</row>
    <row r="63" s="205" customFormat="true" ht="11.45" hidden="false" customHeight="true" outlineLevel="0" collapsed="false">
      <c r="A63" s="202"/>
      <c r="B63" s="203" t="s">
        <v>368</v>
      </c>
      <c r="C63" s="203"/>
      <c r="D63" s="203"/>
      <c r="E63" s="203"/>
      <c r="F63" s="204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</row>
    <row r="64" s="205" customFormat="true" ht="11.45" hidden="false" customHeight="true" outlineLevel="0" collapsed="false">
      <c r="A64" s="202"/>
      <c r="B64" s="203" t="s">
        <v>10</v>
      </c>
      <c r="C64" s="203"/>
      <c r="D64" s="203"/>
      <c r="E64" s="203"/>
      <c r="F64" s="204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</row>
    <row r="65" s="164" customFormat="true" ht="11.45" hidden="false" customHeight="true" outlineLevel="0" collapsed="false">
      <c r="A65" s="217"/>
    </row>
    <row r="66" s="205" customFormat="true" ht="11.45" hidden="false" customHeight="true" outlineLevel="0" collapsed="false">
      <c r="A66" s="202"/>
      <c r="B66" s="206" t="s">
        <v>369</v>
      </c>
      <c r="C66" s="207"/>
      <c r="D66" s="207"/>
      <c r="E66" s="207" t="s">
        <v>346</v>
      </c>
      <c r="F66" s="204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</row>
    <row r="67" s="205" customFormat="true" ht="11.45" hidden="false" customHeight="true" outlineLevel="0" collapsed="false">
      <c r="A67" s="208"/>
      <c r="B67" s="208" t="s">
        <v>3</v>
      </c>
      <c r="C67" s="208" t="s">
        <v>4</v>
      </c>
      <c r="D67" s="208" t="s">
        <v>5</v>
      </c>
      <c r="E67" s="208" t="s">
        <v>6</v>
      </c>
      <c r="F67" s="204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</row>
    <row r="68" s="213" customFormat="true" ht="37.5" hidden="false" customHeight="true" outlineLevel="0" collapsed="false">
      <c r="A68" s="209" t="s">
        <v>315</v>
      </c>
      <c r="B68" s="210" t="s">
        <v>25</v>
      </c>
      <c r="C68" s="26" t="s">
        <v>26</v>
      </c>
      <c r="D68" s="26" t="s">
        <v>27</v>
      </c>
      <c r="E68" s="26" t="s">
        <v>10</v>
      </c>
      <c r="F68" s="211"/>
      <c r="G68" s="212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  <c r="S68" s="212"/>
    </row>
    <row r="69" s="219" customFormat="true" ht="11.45" hidden="false" customHeight="true" outlineLevel="0" collapsed="false">
      <c r="A69" s="166" t="n">
        <v>51</v>
      </c>
      <c r="B69" s="169" t="s">
        <v>420</v>
      </c>
      <c r="C69" s="169" t="n">
        <v>4672</v>
      </c>
      <c r="D69" s="169" t="n">
        <v>3988</v>
      </c>
      <c r="E69" s="169" t="n">
        <v>5000</v>
      </c>
      <c r="F69" s="218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</row>
    <row r="70" s="169" customFormat="true" ht="11.45" hidden="false" customHeight="true" outlineLevel="0" collapsed="false">
      <c r="A70" s="166" t="n">
        <v>52</v>
      </c>
      <c r="B70" s="169" t="s">
        <v>421</v>
      </c>
      <c r="C70" s="169" t="n">
        <v>1100</v>
      </c>
      <c r="D70" s="169" t="n">
        <v>1105</v>
      </c>
      <c r="E70" s="169" t="n">
        <v>1100</v>
      </c>
      <c r="F70" s="21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</row>
    <row r="71" s="169" customFormat="true" ht="11.45" hidden="false" customHeight="true" outlineLevel="0" collapsed="false">
      <c r="A71" s="166" t="n">
        <v>53</v>
      </c>
      <c r="B71" s="169" t="s">
        <v>422</v>
      </c>
      <c r="C71" s="169" t="n">
        <v>800</v>
      </c>
      <c r="D71" s="169" t="n">
        <v>0</v>
      </c>
      <c r="E71" s="169" t="n">
        <v>500</v>
      </c>
      <c r="F71" s="21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</row>
    <row r="72" s="169" customFormat="true" ht="11.45" hidden="false" customHeight="true" outlineLevel="0" collapsed="false">
      <c r="A72" s="166" t="n">
        <v>54</v>
      </c>
      <c r="B72" s="169" t="s">
        <v>423</v>
      </c>
      <c r="C72" s="169" t="n">
        <v>60</v>
      </c>
      <c r="D72" s="169" t="n">
        <v>60</v>
      </c>
      <c r="E72" s="169" t="n">
        <v>60</v>
      </c>
      <c r="F72" s="21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</row>
    <row r="73" s="169" customFormat="true" ht="11.45" hidden="false" customHeight="true" outlineLevel="0" collapsed="false">
      <c r="A73" s="166" t="n">
        <v>55</v>
      </c>
      <c r="B73" s="169" t="s">
        <v>424</v>
      </c>
      <c r="C73" s="169" t="n">
        <v>120</v>
      </c>
      <c r="D73" s="169" t="n">
        <v>107</v>
      </c>
      <c r="E73" s="169" t="n">
        <v>107</v>
      </c>
      <c r="F73" s="21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</row>
    <row r="74" s="223" customFormat="true" ht="11.45" hidden="false" customHeight="true" outlineLevel="0" collapsed="false">
      <c r="A74" s="166" t="n">
        <v>56</v>
      </c>
      <c r="B74" s="220" t="s">
        <v>425</v>
      </c>
      <c r="C74" s="221" t="n">
        <f aca="false">SUM(C9:C73)</f>
        <v>48585</v>
      </c>
      <c r="D74" s="221" t="n">
        <f aca="false">SUM(D9:D73)</f>
        <v>45948</v>
      </c>
      <c r="E74" s="221" t="n">
        <f aca="false">SUM(E9:E73)</f>
        <v>44502</v>
      </c>
      <c r="F74" s="22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</row>
    <row r="75" s="224" customFormat="true" ht="11.45" hidden="false" customHeight="true" outlineLevel="0" collapsed="false">
      <c r="A75" s="217"/>
      <c r="B75" s="202"/>
      <c r="C75" s="202"/>
      <c r="D75" s="202"/>
      <c r="E75" s="202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02"/>
    </row>
    <row r="76" s="224" customFormat="true" ht="11.45" hidden="false" customHeight="true" outlineLevel="0" collapsed="false">
      <c r="A76" s="217"/>
      <c r="B76" s="202"/>
      <c r="C76" s="202"/>
      <c r="D76" s="202"/>
      <c r="E76" s="202"/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02"/>
      <c r="R76" s="202"/>
      <c r="S76" s="202"/>
    </row>
    <row r="77" s="224" customFormat="true" ht="11.45" hidden="false" customHeight="true" outlineLevel="0" collapsed="false">
      <c r="A77" s="202"/>
      <c r="B77" s="202"/>
      <c r="C77" s="202"/>
      <c r="D77" s="202"/>
      <c r="E77" s="202"/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</row>
    <row r="78" s="224" customFormat="true" ht="11.45" hidden="false" customHeight="true" outlineLevel="0" collapsed="false">
      <c r="A78" s="202"/>
      <c r="B78" s="202"/>
      <c r="C78" s="202"/>
      <c r="D78" s="202"/>
      <c r="E78" s="202"/>
      <c r="F78" s="202"/>
      <c r="G78" s="202"/>
      <c r="H78" s="202"/>
      <c r="I78" s="202"/>
      <c r="J78" s="202"/>
      <c r="K78" s="202"/>
      <c r="L78" s="202"/>
      <c r="M78" s="202"/>
      <c r="N78" s="202"/>
      <c r="O78" s="202"/>
      <c r="P78" s="202"/>
      <c r="Q78" s="202"/>
      <c r="R78" s="202"/>
      <c r="S78" s="202"/>
    </row>
    <row r="79" s="205" customFormat="true" ht="11.45" hidden="false" customHeight="true" outlineLevel="0" collapsed="false">
      <c r="A79" s="202"/>
      <c r="B79" s="203"/>
      <c r="C79" s="203"/>
      <c r="D79" s="203"/>
      <c r="E79" s="203"/>
      <c r="F79" s="204"/>
      <c r="G79" s="202"/>
      <c r="H79" s="202"/>
      <c r="I79" s="202"/>
      <c r="J79" s="202"/>
      <c r="K79" s="202"/>
      <c r="L79" s="202"/>
      <c r="M79" s="202"/>
      <c r="N79" s="202"/>
      <c r="O79" s="202"/>
      <c r="P79" s="202"/>
      <c r="Q79" s="202"/>
      <c r="R79" s="202"/>
      <c r="S79" s="202"/>
    </row>
    <row r="80" s="205" customFormat="true" ht="11.45" hidden="false" customHeight="true" outlineLevel="0" collapsed="false">
      <c r="A80" s="202"/>
      <c r="B80" s="202" t="s">
        <v>426</v>
      </c>
      <c r="C80" s="202"/>
      <c r="D80" s="202"/>
      <c r="E80" s="202"/>
      <c r="F80" s="204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</row>
    <row r="81" s="205" customFormat="true" ht="11.45" hidden="false" customHeight="true" outlineLevel="0" collapsed="false">
      <c r="A81" s="208"/>
      <c r="B81" s="208" t="s">
        <v>3</v>
      </c>
      <c r="C81" s="208" t="s">
        <v>4</v>
      </c>
      <c r="D81" s="208" t="s">
        <v>5</v>
      </c>
      <c r="E81" s="208" t="s">
        <v>6</v>
      </c>
      <c r="F81" s="204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</row>
    <row r="82" s="213" customFormat="true" ht="37.5" hidden="false" customHeight="true" outlineLevel="0" collapsed="false">
      <c r="A82" s="209" t="s">
        <v>315</v>
      </c>
      <c r="B82" s="210" t="s">
        <v>25</v>
      </c>
      <c r="C82" s="26" t="s">
        <v>26</v>
      </c>
      <c r="D82" s="26" t="s">
        <v>27</v>
      </c>
      <c r="E82" s="26" t="s">
        <v>10</v>
      </c>
      <c r="F82" s="211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  <c r="S82" s="212"/>
    </row>
    <row r="83" s="226" customFormat="true" ht="11.45" hidden="false" customHeight="true" outlineLevel="0" collapsed="false">
      <c r="A83" s="166" t="n">
        <v>57</v>
      </c>
      <c r="B83" s="169" t="s">
        <v>427</v>
      </c>
      <c r="C83" s="169" t="n">
        <v>0</v>
      </c>
      <c r="D83" s="169" t="n">
        <v>0</v>
      </c>
      <c r="E83" s="169" t="n">
        <v>863</v>
      </c>
      <c r="F83" s="225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</row>
    <row r="84" s="226" customFormat="true" ht="11.45" hidden="false" customHeight="true" outlineLevel="0" collapsed="false">
      <c r="A84" s="166" t="n">
        <v>58</v>
      </c>
      <c r="B84" s="227" t="s">
        <v>428</v>
      </c>
      <c r="C84" s="170" t="n">
        <v>0</v>
      </c>
      <c r="D84" s="170" t="n">
        <v>0</v>
      </c>
      <c r="E84" s="170" t="n">
        <v>1430</v>
      </c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</row>
    <row r="85" s="226" customFormat="true" ht="11.45" hidden="false" customHeight="true" outlineLevel="0" collapsed="false">
      <c r="A85" s="166" t="n">
        <v>59</v>
      </c>
      <c r="B85" s="227" t="s">
        <v>429</v>
      </c>
      <c r="C85" s="170" t="n">
        <v>0</v>
      </c>
      <c r="D85" s="170" t="n">
        <v>0</v>
      </c>
      <c r="E85" s="170" t="n">
        <v>0</v>
      </c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</row>
    <row r="86" s="223" customFormat="true" ht="11.45" hidden="false" customHeight="true" outlineLevel="0" collapsed="false">
      <c r="A86" s="166" t="n">
        <v>60</v>
      </c>
      <c r="B86" s="220" t="s">
        <v>430</v>
      </c>
      <c r="C86" s="221" t="n">
        <f aca="false">SUM(C83:C85)</f>
        <v>0</v>
      </c>
      <c r="D86" s="221" t="n">
        <f aca="false">SUM(D83:D85)</f>
        <v>0</v>
      </c>
      <c r="E86" s="221" t="n">
        <f aca="false">SUM(E83:E85)</f>
        <v>2293</v>
      </c>
      <c r="F86" s="22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</row>
    <row r="87" s="205" customFormat="true" ht="16.5" hidden="false" customHeight="true" outlineLevel="0" collapsed="false">
      <c r="A87" s="166" t="n">
        <v>61</v>
      </c>
      <c r="B87" s="220" t="s">
        <v>431</v>
      </c>
      <c r="C87" s="221" t="n">
        <f aca="false">C74+C86</f>
        <v>48585</v>
      </c>
      <c r="D87" s="221" t="n">
        <f aca="false">D74+D86</f>
        <v>45948</v>
      </c>
      <c r="E87" s="221" t="n">
        <f aca="false">E74+E86</f>
        <v>46795</v>
      </c>
      <c r="F87" s="204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</row>
    <row r="88" customFormat="false" ht="11.45" hidden="false" customHeight="true" outlineLevel="0" collapsed="false">
      <c r="A88" s="199"/>
      <c r="B88" s="199"/>
      <c r="C88" s="199"/>
      <c r="D88" s="199"/>
      <c r="E88" s="199"/>
      <c r="F88" s="201"/>
    </row>
    <row r="89" s="229" customFormat="true" ht="11.45" hidden="false" customHeight="true" outlineLevel="0" collapsed="false">
      <c r="A89" s="199"/>
      <c r="B89" s="199"/>
      <c r="C89" s="199"/>
      <c r="D89" s="199"/>
      <c r="E89" s="199"/>
      <c r="F89" s="228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</row>
    <row r="90" s="199" customFormat="true" ht="11.45" hidden="false" customHeight="true" outlineLevel="0" collapsed="false"/>
    <row r="91" s="199" customFormat="true" ht="11.45" hidden="false" customHeight="true" outlineLevel="0" collapsed="false"/>
    <row r="92" s="199" customFormat="true" ht="11.45" hidden="false" customHeight="true" outlineLevel="0" collapsed="false"/>
    <row r="93" s="199" customFormat="true" ht="11.45" hidden="false" customHeight="true" outlineLevel="0" collapsed="false"/>
    <row r="94" s="199" customFormat="true" ht="11.45" hidden="false" customHeight="true" outlineLevel="0" collapsed="false"/>
    <row r="95" s="199" customFormat="true" ht="11.45" hidden="false" customHeight="true" outlineLevel="0" collapsed="false"/>
    <row r="96" s="199" customFormat="true" ht="11.45" hidden="false" customHeight="true" outlineLevel="0" collapsed="false"/>
    <row r="97" s="199" customFormat="true" ht="11.45" hidden="false" customHeight="true" outlineLevel="0" collapsed="false"/>
    <row r="98" s="199" customFormat="true" ht="11.45" hidden="false" customHeight="true" outlineLevel="0" collapsed="false"/>
    <row r="99" s="199" customFormat="true" ht="11.45" hidden="false" customHeight="true" outlineLevel="0" collapsed="false"/>
    <row r="100" s="199" customFormat="true" ht="11.45" hidden="false" customHeight="true" outlineLevel="0" collapsed="false"/>
    <row r="101" s="199" customFormat="true" ht="11.45" hidden="false" customHeight="true" outlineLevel="0" collapsed="false"/>
    <row r="102" s="199" customFormat="true" ht="11.45" hidden="false" customHeight="true" outlineLevel="0" collapsed="false"/>
    <row r="103" s="199" customFormat="true" ht="11.45" hidden="false" customHeight="true" outlineLevel="0" collapsed="false"/>
    <row r="104" s="199" customFormat="true" ht="11.45" hidden="false" customHeight="true" outlineLevel="0" collapsed="false"/>
    <row r="105" s="199" customFormat="true" ht="11.45" hidden="false" customHeight="true" outlineLevel="0" collapsed="false"/>
    <row r="106" s="199" customFormat="true" ht="11.45" hidden="false" customHeight="true" outlineLevel="0" collapsed="false"/>
    <row r="107" s="199" customFormat="true" ht="11.45" hidden="false" customHeight="true" outlineLevel="0" collapsed="false"/>
    <row r="108" s="199" customFormat="true" ht="11.45" hidden="false" customHeight="true" outlineLevel="0" collapsed="false"/>
    <row r="109" s="199" customFormat="true" ht="11.45" hidden="false" customHeight="true" outlineLevel="0" collapsed="false"/>
    <row r="110" s="199" customFormat="true" ht="11.45" hidden="false" customHeight="true" outlineLevel="0" collapsed="false"/>
    <row r="111" s="199" customFormat="true" ht="11.45" hidden="false" customHeight="true" outlineLevel="0" collapsed="false"/>
    <row r="112" s="199" customFormat="true" ht="11.45" hidden="false" customHeight="true" outlineLevel="0" collapsed="false"/>
    <row r="113" s="199" customFormat="true" ht="11.45" hidden="false" customHeight="true" outlineLevel="0" collapsed="false"/>
    <row r="114" s="199" customFormat="true" ht="11.45" hidden="false" customHeight="true" outlineLevel="0" collapsed="false"/>
    <row r="115" s="199" customFormat="true" ht="11.45" hidden="false" customHeight="true" outlineLevel="0" collapsed="false"/>
    <row r="116" s="199" customFormat="true" ht="11.45" hidden="false" customHeight="true" outlineLevel="0" collapsed="false"/>
    <row r="117" s="199" customFormat="true" ht="11.45" hidden="false" customHeight="true" outlineLevel="0" collapsed="false"/>
    <row r="118" s="199" customFormat="true" ht="11.45" hidden="false" customHeight="true" outlineLevel="0" collapsed="false"/>
    <row r="119" s="199" customFormat="true" ht="11.45" hidden="false" customHeight="true" outlineLevel="0" collapsed="false"/>
    <row r="120" s="199" customFormat="true" ht="11.45" hidden="false" customHeight="true" outlineLevel="0" collapsed="false"/>
    <row r="121" s="199" customFormat="true" ht="11.45" hidden="false" customHeight="true" outlineLevel="0" collapsed="false"/>
  </sheetData>
  <mergeCells count="6">
    <mergeCell ref="B3:E3"/>
    <mergeCell ref="B4:E4"/>
    <mergeCell ref="B5:E5"/>
    <mergeCell ref="B62:E62"/>
    <mergeCell ref="B63:E63"/>
    <mergeCell ref="B64:E6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2" manualBreakCount="2">
    <brk id="11" man="true" max="65535" min="0"/>
    <brk id="1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20.1" zeroHeight="false" outlineLevelRow="0" outlineLevelCol="0"/>
  <cols>
    <col collapsed="false" customWidth="true" hidden="false" outlineLevel="0" max="2" min="2" style="230" width="41.42"/>
    <col collapsed="false" customWidth="true" hidden="false" outlineLevel="0" max="3" min="3" style="230" width="11.99"/>
    <col collapsed="false" customWidth="true" hidden="false" outlineLevel="0" max="4" min="4" style="230" width="11.85"/>
    <col collapsed="false" customWidth="true" hidden="false" outlineLevel="0" max="5" min="5" style="230" width="12.28"/>
    <col collapsed="false" customWidth="true" hidden="false" outlineLevel="0" max="6" min="6" style="230" width="10.71"/>
  </cols>
  <sheetData>
    <row r="1" customFormat="false" ht="15.95" hidden="false" customHeight="true" outlineLevel="0" collapsed="false">
      <c r="B1" s="0"/>
      <c r="C1" s="0"/>
      <c r="D1" s="95" t="s">
        <v>432</v>
      </c>
      <c r="E1" s="95"/>
      <c r="F1" s="95"/>
      <c r="H1" s="95"/>
    </row>
    <row r="2" customFormat="false" ht="15.95" hidden="false" customHeight="true" outlineLevel="0" collapsed="false">
      <c r="B2" s="0"/>
      <c r="C2" s="0"/>
      <c r="D2" s="0" t="s">
        <v>1</v>
      </c>
      <c r="E2" s="0"/>
      <c r="F2" s="0"/>
    </row>
    <row r="3" customFormat="false" ht="15.95" hidden="false" customHeight="true" outlineLevel="0" collapsed="false">
      <c r="B3" s="231" t="s">
        <v>433</v>
      </c>
      <c r="C3" s="231"/>
      <c r="D3" s="231"/>
      <c r="E3" s="231"/>
      <c r="F3" s="95"/>
      <c r="G3" s="95"/>
    </row>
    <row r="4" customFormat="false" ht="15.95" hidden="false" customHeight="true" outlineLevel="0" collapsed="false">
      <c r="B4" s="231" t="s">
        <v>434</v>
      </c>
      <c r="C4" s="231"/>
      <c r="D4" s="231"/>
      <c r="E4" s="231"/>
      <c r="F4" s="95"/>
      <c r="G4" s="95"/>
    </row>
    <row r="5" customFormat="false" ht="15.95" hidden="false" customHeight="true" outlineLevel="0" collapsed="false">
      <c r="B5" s="176" t="s">
        <v>17</v>
      </c>
      <c r="C5" s="176"/>
      <c r="D5" s="176"/>
      <c r="E5" s="176"/>
      <c r="F5" s="0"/>
    </row>
    <row r="6" customFormat="false" ht="15.95" hidden="false" customHeight="true" outlineLevel="0" collapsed="false">
      <c r="B6" s="95" t="s">
        <v>435</v>
      </c>
      <c r="C6" s="95"/>
      <c r="D6" s="95"/>
      <c r="E6" s="95"/>
      <c r="F6" s="95"/>
      <c r="G6" s="95"/>
      <c r="H6" s="95"/>
      <c r="I6" s="95"/>
    </row>
    <row r="7" customFormat="false" ht="15.95" hidden="false" customHeight="true" outlineLevel="0" collapsed="false">
      <c r="A7" s="7"/>
      <c r="B7" s="182" t="s">
        <v>3</v>
      </c>
      <c r="C7" s="182" t="s">
        <v>4</v>
      </c>
      <c r="D7" s="182" t="s">
        <v>5</v>
      </c>
      <c r="E7" s="182" t="s">
        <v>6</v>
      </c>
      <c r="F7" s="95"/>
      <c r="G7" s="95"/>
      <c r="H7" s="95"/>
      <c r="I7" s="95"/>
    </row>
    <row r="8" s="95" customFormat="true" ht="15.95" hidden="false" customHeight="true" outlineLevel="0" collapsed="false">
      <c r="A8" s="182" t="s">
        <v>315</v>
      </c>
      <c r="B8" s="182" t="s">
        <v>436</v>
      </c>
      <c r="C8" s="182" t="s">
        <v>437</v>
      </c>
      <c r="D8" s="182" t="s">
        <v>438</v>
      </c>
      <c r="E8" s="182" t="s">
        <v>439</v>
      </c>
    </row>
    <row r="9" customFormat="false" ht="15.95" hidden="false" customHeight="true" outlineLevel="0" collapsed="false">
      <c r="A9" s="7" t="n">
        <v>1</v>
      </c>
      <c r="B9" s="190" t="s">
        <v>150</v>
      </c>
      <c r="C9" s="5" t="n">
        <v>27793</v>
      </c>
      <c r="D9" s="5" t="n">
        <v>32000</v>
      </c>
      <c r="E9" s="5" t="n">
        <v>29200</v>
      </c>
      <c r="F9" s="0"/>
    </row>
    <row r="10" customFormat="false" ht="15.95" hidden="false" customHeight="true" outlineLevel="0" collapsed="false">
      <c r="A10" s="7" t="n">
        <v>2</v>
      </c>
      <c r="B10" s="5" t="s">
        <v>440</v>
      </c>
      <c r="C10" s="5" t="n">
        <v>141800</v>
      </c>
      <c r="D10" s="5" t="n">
        <v>137650</v>
      </c>
      <c r="E10" s="5" t="n">
        <v>137650</v>
      </c>
      <c r="F10" s="0"/>
    </row>
    <row r="11" customFormat="false" ht="15.95" hidden="false" customHeight="true" outlineLevel="0" collapsed="false">
      <c r="A11" s="7" t="n">
        <v>3</v>
      </c>
      <c r="B11" s="232" t="s">
        <v>441</v>
      </c>
      <c r="C11" s="232" t="n">
        <v>65347</v>
      </c>
      <c r="D11" s="232" t="n">
        <v>63000</v>
      </c>
      <c r="E11" s="232" t="n">
        <v>62000</v>
      </c>
    </row>
    <row r="12" customFormat="false" ht="15.95" hidden="false" customHeight="true" outlineLevel="0" collapsed="false">
      <c r="A12" s="7" t="n">
        <v>4</v>
      </c>
      <c r="B12" s="232" t="s">
        <v>442</v>
      </c>
      <c r="C12" s="232" t="n">
        <v>14602</v>
      </c>
      <c r="D12" s="232" t="n">
        <v>16000</v>
      </c>
      <c r="E12" s="232" t="n">
        <v>14000</v>
      </c>
    </row>
    <row r="13" customFormat="false" ht="15.95" hidden="false" customHeight="true" outlineLevel="0" collapsed="false">
      <c r="A13" s="7" t="n">
        <v>5</v>
      </c>
      <c r="B13" s="232" t="s">
        <v>443</v>
      </c>
      <c r="C13" s="232" t="n">
        <v>3026</v>
      </c>
      <c r="D13" s="232" t="n">
        <v>0</v>
      </c>
      <c r="E13" s="232" t="n">
        <v>0</v>
      </c>
    </row>
    <row r="14" customFormat="false" ht="15.95" hidden="false" customHeight="true" outlineLevel="0" collapsed="false">
      <c r="A14" s="7" t="n">
        <v>6</v>
      </c>
      <c r="B14" s="232" t="s">
        <v>444</v>
      </c>
      <c r="C14" s="232" t="n">
        <v>0</v>
      </c>
      <c r="D14" s="232" t="n">
        <v>0</v>
      </c>
      <c r="E14" s="232" t="n">
        <v>0</v>
      </c>
    </row>
    <row r="15" customFormat="false" ht="15.95" hidden="false" customHeight="true" outlineLevel="0" collapsed="false">
      <c r="A15" s="7" t="n">
        <v>7</v>
      </c>
      <c r="B15" s="232" t="s">
        <v>445</v>
      </c>
      <c r="C15" s="232" t="n">
        <v>11797</v>
      </c>
      <c r="D15" s="232" t="n">
        <v>5000</v>
      </c>
      <c r="E15" s="232" t="n">
        <v>5000</v>
      </c>
    </row>
    <row r="16" s="95" customFormat="true" ht="15.95" hidden="false" customHeight="true" outlineLevel="0" collapsed="false">
      <c r="A16" s="7" t="n">
        <v>8</v>
      </c>
      <c r="B16" s="233" t="s">
        <v>446</v>
      </c>
      <c r="C16" s="233" t="n">
        <f aca="false">SUM(C9:C15)</f>
        <v>264365</v>
      </c>
      <c r="D16" s="233" t="n">
        <f aca="false">SUM(D9:D15)</f>
        <v>253650</v>
      </c>
      <c r="E16" s="233" t="n">
        <f aca="false">SUM(E9:E15)</f>
        <v>247850</v>
      </c>
      <c r="F16" s="234"/>
    </row>
    <row r="17" customFormat="false" ht="15.95" hidden="false" customHeight="true" outlineLevel="0" collapsed="false">
      <c r="A17" s="7" t="n">
        <v>9</v>
      </c>
      <c r="B17" s="232" t="s">
        <v>447</v>
      </c>
      <c r="C17" s="232" t="n">
        <v>35719</v>
      </c>
      <c r="D17" s="232" t="n">
        <v>36000</v>
      </c>
      <c r="E17" s="232" t="n">
        <v>37000</v>
      </c>
    </row>
    <row r="18" customFormat="false" ht="15.95" hidden="false" customHeight="true" outlineLevel="0" collapsed="false">
      <c r="A18" s="7" t="n">
        <v>10</v>
      </c>
      <c r="B18" s="232" t="s">
        <v>448</v>
      </c>
      <c r="C18" s="232" t="n">
        <v>9328</v>
      </c>
      <c r="D18" s="232" t="n">
        <v>9300</v>
      </c>
      <c r="E18" s="232" t="n">
        <v>9500</v>
      </c>
    </row>
    <row r="19" customFormat="false" ht="15.95" hidden="false" customHeight="true" outlineLevel="0" collapsed="false">
      <c r="A19" s="7" t="n">
        <v>11</v>
      </c>
      <c r="B19" s="232" t="s">
        <v>449</v>
      </c>
      <c r="C19" s="232" t="n">
        <v>130213</v>
      </c>
      <c r="D19" s="232" t="n">
        <v>123000</v>
      </c>
      <c r="E19" s="232" t="n">
        <v>125000</v>
      </c>
    </row>
    <row r="20" customFormat="false" ht="15.95" hidden="false" customHeight="true" outlineLevel="0" collapsed="false">
      <c r="A20" s="7" t="n">
        <v>12</v>
      </c>
      <c r="B20" s="232" t="s">
        <v>450</v>
      </c>
      <c r="C20" s="232" t="n">
        <v>44502</v>
      </c>
      <c r="D20" s="232" t="n">
        <v>47430</v>
      </c>
      <c r="E20" s="232" t="n">
        <v>47500</v>
      </c>
    </row>
    <row r="21" customFormat="false" ht="15.95" hidden="false" customHeight="true" outlineLevel="0" collapsed="false">
      <c r="A21" s="7" t="n">
        <v>13</v>
      </c>
      <c r="B21" s="232" t="s">
        <v>451</v>
      </c>
      <c r="C21" s="232" t="n">
        <v>8170</v>
      </c>
      <c r="D21" s="232" t="n">
        <v>8900</v>
      </c>
      <c r="E21" s="232" t="n">
        <v>9000</v>
      </c>
    </row>
    <row r="22" customFormat="false" ht="15.95" hidden="false" customHeight="true" outlineLevel="0" collapsed="false">
      <c r="A22" s="7" t="n">
        <v>14</v>
      </c>
      <c r="B22" s="232" t="s">
        <v>452</v>
      </c>
      <c r="C22" s="232" t="n">
        <v>0</v>
      </c>
      <c r="D22" s="232" t="n">
        <v>0</v>
      </c>
      <c r="E22" s="232" t="n">
        <v>0</v>
      </c>
    </row>
    <row r="23" customFormat="false" ht="15.95" hidden="false" customHeight="true" outlineLevel="0" collapsed="false">
      <c r="A23" s="7" t="n">
        <v>15</v>
      </c>
      <c r="B23" s="232" t="s">
        <v>453</v>
      </c>
      <c r="C23" s="232" t="n">
        <v>0</v>
      </c>
      <c r="D23" s="232" t="n">
        <v>0</v>
      </c>
      <c r="E23" s="232" t="n">
        <v>0</v>
      </c>
    </row>
    <row r="24" customFormat="false" ht="15.95" hidden="false" customHeight="true" outlineLevel="0" collapsed="false">
      <c r="A24" s="7" t="n">
        <v>16</v>
      </c>
      <c r="B24" s="232" t="s">
        <v>454</v>
      </c>
      <c r="C24" s="232" t="n">
        <v>7500</v>
      </c>
      <c r="D24" s="232" t="n">
        <v>3300</v>
      </c>
      <c r="E24" s="232" t="n">
        <v>3300</v>
      </c>
    </row>
    <row r="25" s="95" customFormat="true" ht="15.95" hidden="false" customHeight="true" outlineLevel="0" collapsed="false">
      <c r="A25" s="7" t="n">
        <v>17</v>
      </c>
      <c r="B25" s="233" t="s">
        <v>455</v>
      </c>
      <c r="C25" s="233" t="n">
        <f aca="false">SUM(C17:C24)</f>
        <v>235432</v>
      </c>
      <c r="D25" s="233" t="n">
        <f aca="false">SUM(D17:D24)</f>
        <v>227930</v>
      </c>
      <c r="E25" s="233" t="n">
        <f aca="false">SUM(E17:E24)</f>
        <v>231300</v>
      </c>
      <c r="F25" s="234"/>
    </row>
    <row r="26" customFormat="false" ht="15.95" hidden="false" customHeight="true" outlineLevel="0" collapsed="false"/>
    <row r="27" customFormat="false" ht="15.95" hidden="false" customHeight="true" outlineLevel="0" collapsed="false">
      <c r="B27" s="234" t="s">
        <v>456</v>
      </c>
    </row>
    <row r="28" customFormat="false" ht="15.95" hidden="false" customHeight="true" outlineLevel="0" collapsed="false">
      <c r="A28" s="7"/>
      <c r="B28" s="182" t="s">
        <v>3</v>
      </c>
      <c r="C28" s="182" t="s">
        <v>4</v>
      </c>
      <c r="D28" s="182" t="s">
        <v>5</v>
      </c>
      <c r="E28" s="182" t="s">
        <v>6</v>
      </c>
    </row>
    <row r="29" customFormat="false" ht="15.95" hidden="false" customHeight="true" outlineLevel="0" collapsed="false">
      <c r="A29" s="182" t="s">
        <v>315</v>
      </c>
      <c r="B29" s="182" t="s">
        <v>436</v>
      </c>
      <c r="C29" s="182" t="s">
        <v>437</v>
      </c>
      <c r="D29" s="182" t="s">
        <v>438</v>
      </c>
      <c r="E29" s="182" t="s">
        <v>439</v>
      </c>
    </row>
    <row r="30" customFormat="false" ht="15.95" hidden="false" customHeight="true" outlineLevel="0" collapsed="false">
      <c r="A30" s="7" t="n">
        <v>18</v>
      </c>
      <c r="B30" s="232" t="s">
        <v>457</v>
      </c>
      <c r="C30" s="232" t="n">
        <v>0</v>
      </c>
      <c r="D30" s="232" t="n">
        <v>400</v>
      </c>
      <c r="E30" s="232" t="n">
        <v>400</v>
      </c>
    </row>
    <row r="31" customFormat="false" ht="15.95" hidden="false" customHeight="true" outlineLevel="0" collapsed="false">
      <c r="A31" s="7" t="n">
        <v>19</v>
      </c>
      <c r="B31" s="232" t="s">
        <v>458</v>
      </c>
      <c r="C31" s="232" t="n">
        <v>99845</v>
      </c>
      <c r="D31" s="232" t="n">
        <v>0</v>
      </c>
      <c r="E31" s="232" t="n">
        <v>0</v>
      </c>
    </row>
    <row r="32" customFormat="false" ht="15.95" hidden="false" customHeight="true" outlineLevel="0" collapsed="false">
      <c r="A32" s="7" t="n">
        <v>20</v>
      </c>
      <c r="B32" s="232" t="s">
        <v>459</v>
      </c>
      <c r="C32" s="232" t="n">
        <v>7765</v>
      </c>
      <c r="D32" s="232" t="n">
        <v>0</v>
      </c>
      <c r="E32" s="232" t="n">
        <v>0</v>
      </c>
    </row>
    <row r="33" customFormat="false" ht="15.95" hidden="false" customHeight="true" outlineLevel="0" collapsed="false">
      <c r="A33" s="7" t="n">
        <v>21</v>
      </c>
      <c r="B33" s="232" t="s">
        <v>460</v>
      </c>
      <c r="C33" s="232" t="n">
        <v>0</v>
      </c>
      <c r="D33" s="232" t="n">
        <v>0</v>
      </c>
      <c r="E33" s="232" t="n">
        <v>0</v>
      </c>
    </row>
    <row r="34" customFormat="false" ht="15.95" hidden="false" customHeight="true" outlineLevel="0" collapsed="false">
      <c r="A34" s="7" t="n">
        <v>22</v>
      </c>
      <c r="B34" s="232" t="s">
        <v>461</v>
      </c>
      <c r="C34" s="232" t="n">
        <v>0</v>
      </c>
      <c r="D34" s="232" t="n">
        <v>0</v>
      </c>
      <c r="E34" s="232" t="n">
        <v>0</v>
      </c>
    </row>
    <row r="35" s="95" customFormat="true" ht="15.95" hidden="false" customHeight="true" outlineLevel="0" collapsed="false">
      <c r="A35" s="7" t="n">
        <v>23</v>
      </c>
      <c r="B35" s="233" t="s">
        <v>462</v>
      </c>
      <c r="C35" s="233" t="n">
        <f aca="false">SUM(C30:C34)</f>
        <v>107610</v>
      </c>
      <c r="D35" s="233" t="n">
        <f aca="false">SUM(D30:D34)</f>
        <v>400</v>
      </c>
      <c r="E35" s="233" t="n">
        <f aca="false">SUM(E30:E34)</f>
        <v>400</v>
      </c>
      <c r="F35" s="234"/>
    </row>
    <row r="36" customFormat="false" ht="15.95" hidden="false" customHeight="true" outlineLevel="0" collapsed="false">
      <c r="A36" s="7" t="n">
        <v>24</v>
      </c>
      <c r="B36" s="232" t="s">
        <v>463</v>
      </c>
      <c r="C36" s="232" t="n">
        <v>23100</v>
      </c>
      <c r="D36" s="232" t="n">
        <v>440</v>
      </c>
      <c r="E36" s="232" t="n">
        <v>1028</v>
      </c>
    </row>
    <row r="37" customFormat="false" ht="15.95" hidden="false" customHeight="true" outlineLevel="0" collapsed="false">
      <c r="A37" s="7" t="n">
        <v>25</v>
      </c>
      <c r="B37" s="232" t="s">
        <v>464</v>
      </c>
      <c r="C37" s="232" t="n">
        <v>49285</v>
      </c>
      <c r="D37" s="232" t="n">
        <v>20000</v>
      </c>
      <c r="E37" s="232" t="n">
        <v>10182</v>
      </c>
    </row>
    <row r="38" customFormat="false" ht="15.95" hidden="false" customHeight="true" outlineLevel="0" collapsed="false">
      <c r="A38" s="7" t="n">
        <v>26</v>
      </c>
      <c r="B38" s="232" t="s">
        <v>465</v>
      </c>
      <c r="C38" s="232" t="n">
        <v>2293</v>
      </c>
      <c r="D38" s="232" t="n">
        <v>0</v>
      </c>
      <c r="E38" s="232" t="n">
        <v>0</v>
      </c>
    </row>
    <row r="39" customFormat="false" ht="15.95" hidden="false" customHeight="true" outlineLevel="0" collapsed="false">
      <c r="A39" s="7" t="n">
        <v>27</v>
      </c>
      <c r="B39" s="232" t="s">
        <v>78</v>
      </c>
      <c r="C39" s="232" t="n">
        <v>7765</v>
      </c>
      <c r="D39" s="232" t="n">
        <v>0</v>
      </c>
      <c r="E39" s="232" t="n">
        <v>0</v>
      </c>
    </row>
    <row r="40" customFormat="false" ht="15.95" hidden="false" customHeight="true" outlineLevel="0" collapsed="false">
      <c r="A40" s="7" t="n">
        <v>28</v>
      </c>
      <c r="B40" s="232" t="s">
        <v>466</v>
      </c>
      <c r="C40" s="232" t="n">
        <v>49000</v>
      </c>
      <c r="D40" s="232" t="n">
        <v>0</v>
      </c>
      <c r="E40" s="232" t="n">
        <v>0</v>
      </c>
    </row>
    <row r="41" customFormat="false" ht="15.95" hidden="false" customHeight="true" outlineLevel="0" collapsed="false">
      <c r="A41" s="7" t="n">
        <v>29</v>
      </c>
      <c r="B41" s="232" t="s">
        <v>467</v>
      </c>
      <c r="C41" s="232" t="n">
        <v>5100</v>
      </c>
      <c r="D41" s="232" t="n">
        <v>5680</v>
      </c>
      <c r="E41" s="232" t="n">
        <v>5740</v>
      </c>
    </row>
    <row r="42" customFormat="false" ht="15.95" hidden="false" customHeight="true" outlineLevel="0" collapsed="false">
      <c r="A42" s="7" t="n">
        <v>30</v>
      </c>
      <c r="B42" s="232" t="s">
        <v>468</v>
      </c>
      <c r="C42" s="232" t="n">
        <v>0</v>
      </c>
      <c r="D42" s="232" t="n">
        <v>0</v>
      </c>
      <c r="E42" s="232" t="n">
        <v>0</v>
      </c>
    </row>
    <row r="43" s="95" customFormat="true" ht="15.95" hidden="false" customHeight="true" outlineLevel="0" collapsed="false">
      <c r="A43" s="7" t="n">
        <v>31</v>
      </c>
      <c r="B43" s="233" t="s">
        <v>469</v>
      </c>
      <c r="C43" s="233" t="n">
        <f aca="false">SUM(C36:C42)</f>
        <v>136543</v>
      </c>
      <c r="D43" s="233" t="n">
        <f aca="false">SUM(D36:D42)</f>
        <v>26120</v>
      </c>
      <c r="E43" s="233" t="n">
        <f aca="false">SUM(E36:E42)</f>
        <v>16950</v>
      </c>
      <c r="F43" s="234"/>
    </row>
    <row r="44" s="95" customFormat="true" ht="15.95" hidden="false" customHeight="true" outlineLevel="0" collapsed="false">
      <c r="A44" s="7" t="n">
        <v>32</v>
      </c>
      <c r="B44" s="233" t="s">
        <v>470</v>
      </c>
      <c r="C44" s="233" t="n">
        <f aca="false">C16+C35</f>
        <v>371975</v>
      </c>
      <c r="D44" s="233" t="n">
        <f aca="false">D16+D35</f>
        <v>254050</v>
      </c>
      <c r="E44" s="233" t="n">
        <f aca="false">E16+E35</f>
        <v>248250</v>
      </c>
      <c r="F44" s="234"/>
    </row>
    <row r="45" s="95" customFormat="true" ht="15.95" hidden="false" customHeight="true" outlineLevel="0" collapsed="false">
      <c r="A45" s="7" t="n">
        <v>33</v>
      </c>
      <c r="B45" s="233" t="s">
        <v>471</v>
      </c>
      <c r="C45" s="233" t="n">
        <f aca="false">C25+C43</f>
        <v>371975</v>
      </c>
      <c r="D45" s="233" t="n">
        <f aca="false">D25+D43</f>
        <v>254050</v>
      </c>
      <c r="E45" s="233" t="n">
        <f aca="false">E25+E43</f>
        <v>248250</v>
      </c>
      <c r="F45" s="234"/>
    </row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8.7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1" min="10" style="0" width="8.7"/>
    <col collapsed="false" customWidth="true" hidden="false" outlineLevel="0" max="12" min="12" style="0" width="8.14"/>
    <col collapsed="false" customWidth="true" hidden="false" outlineLevel="0" max="15" min="13" style="0" width="8.7"/>
    <col collapsed="false" customWidth="true" hidden="false" outlineLevel="0" max="17" min="16" style="0" width="7.7"/>
  </cols>
  <sheetData>
    <row r="1" customFormat="false" ht="18" hidden="false" customHeight="true" outlineLevel="0" collapsed="false">
      <c r="N1" s="95" t="s">
        <v>472</v>
      </c>
    </row>
    <row r="2" customFormat="false" ht="18" hidden="false" customHeight="true" outlineLevel="0" collapsed="false">
      <c r="M2" s="0" t="s">
        <v>1</v>
      </c>
      <c r="N2" s="95"/>
    </row>
    <row r="3" s="95" customFormat="true" ht="18" hidden="false" customHeight="true" outlineLevel="0" collapsed="false">
      <c r="B3" s="81" t="s">
        <v>473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s="95" customFormat="true" ht="18" hidden="false" customHeight="true" outlineLevel="0" collapsed="false">
      <c r="B4" s="81" t="s">
        <v>474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</row>
    <row r="5" s="95" customFormat="true" ht="18" hidden="false" customHeight="true" outlineLevel="0" collapsed="false">
      <c r="B5" s="81" t="s">
        <v>10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8" hidden="false" customHeight="true" outlineLevel="0" collapsed="false">
      <c r="N6" s="95"/>
    </row>
    <row r="7" customFormat="false" ht="18" hidden="false" customHeight="true" outlineLevel="0" collapsed="false">
      <c r="A7" s="7"/>
      <c r="B7" s="7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145</v>
      </c>
      <c r="H7" s="7" t="s">
        <v>146</v>
      </c>
      <c r="I7" s="7" t="s">
        <v>147</v>
      </c>
      <c r="J7" s="7" t="s">
        <v>148</v>
      </c>
      <c r="K7" s="7" t="s">
        <v>194</v>
      </c>
      <c r="L7" s="7" t="s">
        <v>195</v>
      </c>
      <c r="M7" s="114" t="s">
        <v>196</v>
      </c>
      <c r="N7" s="7" t="s">
        <v>197</v>
      </c>
      <c r="O7" s="7" t="s">
        <v>198</v>
      </c>
    </row>
    <row r="8" s="95" customFormat="true" ht="25.5" hidden="false" customHeight="true" outlineLevel="0" collapsed="false">
      <c r="A8" s="149" t="s">
        <v>11</v>
      </c>
      <c r="B8" s="235" t="s">
        <v>25</v>
      </c>
      <c r="C8" s="235" t="s">
        <v>475</v>
      </c>
      <c r="D8" s="235" t="s">
        <v>476</v>
      </c>
      <c r="E8" s="235" t="s">
        <v>477</v>
      </c>
      <c r="F8" s="235" t="s">
        <v>478</v>
      </c>
      <c r="G8" s="235" t="s">
        <v>479</v>
      </c>
      <c r="H8" s="235" t="s">
        <v>480</v>
      </c>
      <c r="I8" s="235" t="s">
        <v>481</v>
      </c>
      <c r="J8" s="235" t="s">
        <v>482</v>
      </c>
      <c r="K8" s="235" t="s">
        <v>483</v>
      </c>
      <c r="L8" s="235" t="s">
        <v>484</v>
      </c>
      <c r="M8" s="235" t="s">
        <v>485</v>
      </c>
      <c r="N8" s="235" t="s">
        <v>486</v>
      </c>
      <c r="O8" s="235" t="s">
        <v>487</v>
      </c>
    </row>
    <row r="9" s="95" customFormat="true" ht="18" hidden="false" customHeight="true" outlineLevel="0" collapsed="false">
      <c r="A9" s="182"/>
      <c r="B9" s="236" t="s">
        <v>488</v>
      </c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5"/>
    </row>
    <row r="10" customFormat="false" ht="18" hidden="false" customHeight="true" outlineLevel="0" collapsed="false">
      <c r="A10" s="7" t="n">
        <v>1</v>
      </c>
      <c r="B10" s="5" t="s">
        <v>29</v>
      </c>
      <c r="C10" s="5" t="n">
        <v>1538</v>
      </c>
      <c r="D10" s="5" t="n">
        <v>1710</v>
      </c>
      <c r="E10" s="5" t="n">
        <v>54748</v>
      </c>
      <c r="F10" s="5" t="n">
        <v>8925</v>
      </c>
      <c r="G10" s="5" t="n">
        <v>4988</v>
      </c>
      <c r="H10" s="5" t="n">
        <v>5748</v>
      </c>
      <c r="I10" s="5" t="n">
        <v>12549</v>
      </c>
      <c r="J10" s="5" t="n">
        <v>12199</v>
      </c>
      <c r="K10" s="5" t="n">
        <v>58549</v>
      </c>
      <c r="L10" s="5" t="n">
        <v>7149</v>
      </c>
      <c r="M10" s="5" t="n">
        <v>3249</v>
      </c>
      <c r="N10" s="5" t="n">
        <v>4720</v>
      </c>
      <c r="O10" s="196" t="n">
        <f aca="false">SUM(C10:N10)</f>
        <v>176072</v>
      </c>
    </row>
    <row r="11" customFormat="false" ht="18" hidden="false" customHeight="true" outlineLevel="0" collapsed="false">
      <c r="A11" s="7" t="n">
        <v>2</v>
      </c>
      <c r="B11" s="5" t="s">
        <v>489</v>
      </c>
      <c r="C11" s="5" t="n">
        <v>12677</v>
      </c>
      <c r="D11" s="5" t="n">
        <v>1904</v>
      </c>
      <c r="E11" s="5" t="n">
        <v>11624</v>
      </c>
      <c r="F11" s="5" t="n">
        <v>36632</v>
      </c>
      <c r="G11" s="5" t="n">
        <v>1435</v>
      </c>
      <c r="H11" s="5" t="n">
        <v>1235</v>
      </c>
      <c r="I11" s="5" t="n">
        <v>1135</v>
      </c>
      <c r="J11" s="5" t="n">
        <v>24216</v>
      </c>
      <c r="K11" s="5" t="n">
        <v>1186</v>
      </c>
      <c r="L11" s="5" t="n">
        <v>23125</v>
      </c>
      <c r="M11" s="5" t="n">
        <v>1386</v>
      </c>
      <c r="N11" s="5" t="n">
        <v>8683</v>
      </c>
      <c r="O11" s="196" t="n">
        <f aca="false">SUM(C11:N11)</f>
        <v>125238</v>
      </c>
    </row>
    <row r="12" customFormat="false" ht="18" hidden="false" customHeight="true" outlineLevel="0" collapsed="false">
      <c r="A12" s="7" t="n">
        <v>3</v>
      </c>
      <c r="B12" s="5" t="s">
        <v>48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196" t="n">
        <f aca="false">SUM(C12:N12)</f>
        <v>0</v>
      </c>
    </row>
    <row r="13" customFormat="false" ht="18" hidden="false" customHeight="true" outlineLevel="0" collapsed="false">
      <c r="A13" s="7" t="n">
        <v>4</v>
      </c>
      <c r="B13" s="5" t="s">
        <v>490</v>
      </c>
      <c r="C13" s="5" t="n">
        <v>3473</v>
      </c>
      <c r="D13" s="5" t="n">
        <v>4735</v>
      </c>
      <c r="E13" s="5" t="n">
        <v>7108</v>
      </c>
      <c r="F13" s="5" t="n">
        <v>4389</v>
      </c>
      <c r="G13" s="5" t="n">
        <v>5062</v>
      </c>
      <c r="H13" s="5" t="n">
        <v>5062</v>
      </c>
      <c r="I13" s="5" t="n">
        <v>4729</v>
      </c>
      <c r="J13" s="5" t="n">
        <v>4729</v>
      </c>
      <c r="K13" s="5" t="n">
        <v>7109</v>
      </c>
      <c r="L13" s="5" t="n">
        <v>4390</v>
      </c>
      <c r="M13" s="5" t="n">
        <v>5013</v>
      </c>
      <c r="N13" s="5" t="n">
        <v>9548</v>
      </c>
      <c r="O13" s="196" t="n">
        <f aca="false">SUM(C13:N13)</f>
        <v>65347</v>
      </c>
    </row>
    <row r="14" customFormat="false" ht="18" hidden="false" customHeight="true" outlineLevel="0" collapsed="false">
      <c r="A14" s="7" t="n">
        <v>5</v>
      </c>
      <c r="B14" s="5" t="s">
        <v>491</v>
      </c>
      <c r="C14" s="5" t="n">
        <v>5318</v>
      </c>
      <c r="D14" s="5" t="n">
        <f aca="false">SUM(C24)</f>
        <v>1759</v>
      </c>
      <c r="E14" s="5" t="n">
        <f aca="false">SUM(D24)</f>
        <v>1077</v>
      </c>
      <c r="F14" s="5" t="n">
        <f aca="false">SUM(E24)</f>
        <v>20000</v>
      </c>
      <c r="G14" s="5" t="n">
        <f aca="false">SUM(F24)</f>
        <v>44821</v>
      </c>
      <c r="H14" s="5" t="n">
        <f aca="false">SUM(G24)</f>
        <v>15339</v>
      </c>
      <c r="I14" s="5" t="n">
        <f aca="false">SUM(H24)</f>
        <v>4381</v>
      </c>
      <c r="J14" s="5" t="n">
        <f aca="false">SUM(I24)</f>
        <v>17</v>
      </c>
      <c r="K14" s="5" t="n">
        <f aca="false">SUM(J24)</f>
        <v>20400</v>
      </c>
      <c r="L14" s="5" t="n">
        <f aca="false">SUM(K24)</f>
        <v>12926</v>
      </c>
      <c r="M14" s="5" t="n">
        <f aca="false">SUM(L24)</f>
        <v>9122</v>
      </c>
      <c r="N14" s="5" t="n">
        <f aca="false">SUM(M24)</f>
        <v>1604</v>
      </c>
      <c r="O14" s="196" t="n">
        <f aca="false">SUM(C14)</f>
        <v>5318</v>
      </c>
    </row>
    <row r="15" s="95" customFormat="true" ht="18" hidden="false" customHeight="true" outlineLevel="0" collapsed="false">
      <c r="A15" s="7" t="n">
        <v>6</v>
      </c>
      <c r="B15" s="196" t="s">
        <v>492</v>
      </c>
      <c r="C15" s="196" t="n">
        <f aca="false">SUM(C10:C14)</f>
        <v>23006</v>
      </c>
      <c r="D15" s="196" t="n">
        <f aca="false">SUM(D10:D14)</f>
        <v>10108</v>
      </c>
      <c r="E15" s="196" t="n">
        <f aca="false">SUM(E10:E14)</f>
        <v>74557</v>
      </c>
      <c r="F15" s="196" t="n">
        <f aca="false">SUM(F10:F14)</f>
        <v>69946</v>
      </c>
      <c r="G15" s="196" t="n">
        <f aca="false">SUM(G10:G14)</f>
        <v>56306</v>
      </c>
      <c r="H15" s="196" t="n">
        <f aca="false">SUM(H10:H14)</f>
        <v>27384</v>
      </c>
      <c r="I15" s="196" t="n">
        <f aca="false">SUM(I10:I14)</f>
        <v>22794</v>
      </c>
      <c r="J15" s="196" t="n">
        <f aca="false">SUM(J10:J14)</f>
        <v>41161</v>
      </c>
      <c r="K15" s="196" t="n">
        <f aca="false">SUM(K10:K14)</f>
        <v>87244</v>
      </c>
      <c r="L15" s="196" t="n">
        <f aca="false">SUM(L10:L14)</f>
        <v>47590</v>
      </c>
      <c r="M15" s="196" t="n">
        <f aca="false">SUM(M10:M14)</f>
        <v>18770</v>
      </c>
      <c r="N15" s="196" t="n">
        <f aca="false">SUM(N10:N14)</f>
        <v>24555</v>
      </c>
      <c r="O15" s="196" t="n">
        <f aca="false">SUM(O10:O14)</f>
        <v>371975</v>
      </c>
    </row>
    <row r="16" customFormat="false" ht="18" hidden="false" customHeight="true" outlineLevel="0" collapsed="false">
      <c r="A16" s="191"/>
      <c r="O16" s="95"/>
    </row>
    <row r="17" customFormat="false" ht="18" hidden="false" customHeight="true" outlineLevel="0" collapsed="false">
      <c r="A17" s="7"/>
      <c r="B17" s="236" t="s">
        <v>125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196"/>
    </row>
    <row r="18" customFormat="false" ht="18" hidden="false" customHeight="true" outlineLevel="0" collapsed="false">
      <c r="A18" s="7" t="n">
        <v>7</v>
      </c>
      <c r="B18" s="5" t="s">
        <v>493</v>
      </c>
      <c r="C18" s="5" t="n">
        <v>8943</v>
      </c>
      <c r="D18" s="5" t="n">
        <v>9031</v>
      </c>
      <c r="E18" s="5" t="n">
        <v>21076</v>
      </c>
      <c r="F18" s="5" t="n">
        <v>24625</v>
      </c>
      <c r="G18" s="5" t="n">
        <v>31154</v>
      </c>
      <c r="H18" s="5" t="n">
        <v>22503</v>
      </c>
      <c r="I18" s="5" t="n">
        <v>22277</v>
      </c>
      <c r="J18" s="5" t="n">
        <v>20761</v>
      </c>
      <c r="K18" s="5" t="n">
        <v>34193</v>
      </c>
      <c r="L18" s="5" t="n">
        <v>15806</v>
      </c>
      <c r="M18" s="5" t="n">
        <v>16166</v>
      </c>
      <c r="N18" s="5" t="n">
        <v>16555</v>
      </c>
      <c r="O18" s="196" t="n">
        <f aca="false">SUM(C18:N18)</f>
        <v>243090</v>
      </c>
    </row>
    <row r="19" customFormat="false" ht="18" hidden="false" customHeight="true" outlineLevel="0" collapsed="false">
      <c r="A19" s="7" t="n">
        <v>8</v>
      </c>
      <c r="B19" s="5" t="s">
        <v>494</v>
      </c>
      <c r="C19" s="5" t="n">
        <v>12304</v>
      </c>
      <c r="D19" s="5" t="n">
        <v>0</v>
      </c>
      <c r="E19" s="5" t="n">
        <v>26231</v>
      </c>
      <c r="F19" s="5" t="n">
        <v>0</v>
      </c>
      <c r="G19" s="5" t="n">
        <v>875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2000</v>
      </c>
      <c r="M19" s="5" t="n">
        <v>0</v>
      </c>
      <c r="N19" s="5" t="n">
        <v>0</v>
      </c>
      <c r="O19" s="196" t="n">
        <f aca="false">SUM(C19:N19)</f>
        <v>49285</v>
      </c>
    </row>
    <row r="20" customFormat="false" ht="18" hidden="false" customHeight="true" outlineLevel="0" collapsed="false">
      <c r="A20" s="7" t="n">
        <v>9</v>
      </c>
      <c r="B20" s="5" t="s">
        <v>495</v>
      </c>
      <c r="C20" s="5" t="n">
        <v>0</v>
      </c>
      <c r="D20" s="5" t="n">
        <v>0</v>
      </c>
      <c r="E20" s="5" t="n">
        <v>250</v>
      </c>
      <c r="F20" s="5" t="n">
        <v>0</v>
      </c>
      <c r="G20" s="5" t="n">
        <v>1063</v>
      </c>
      <c r="H20" s="5" t="n">
        <v>0</v>
      </c>
      <c r="I20" s="5" t="n">
        <v>0</v>
      </c>
      <c r="J20" s="5" t="n">
        <v>0</v>
      </c>
      <c r="K20" s="5" t="n">
        <v>3125</v>
      </c>
      <c r="L20" s="5" t="n">
        <v>18662</v>
      </c>
      <c r="M20" s="5" t="n">
        <v>0</v>
      </c>
      <c r="N20" s="5" t="n">
        <v>0</v>
      </c>
      <c r="O20" s="196" t="n">
        <f aca="false">SUM(C20:N20)</f>
        <v>23100</v>
      </c>
    </row>
    <row r="21" customFormat="false" ht="18" hidden="false" customHeight="true" outlineLevel="0" collapsed="false">
      <c r="A21" s="7" t="n">
        <v>10</v>
      </c>
      <c r="B21" s="5" t="s">
        <v>453</v>
      </c>
      <c r="C21" s="5" t="n">
        <v>0</v>
      </c>
      <c r="D21" s="5" t="n">
        <v>0</v>
      </c>
      <c r="E21" s="5" t="n">
        <v>700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35000</v>
      </c>
      <c r="L21" s="5" t="n">
        <v>0</v>
      </c>
      <c r="M21" s="5" t="n">
        <v>0</v>
      </c>
      <c r="N21" s="5" t="n">
        <v>7000</v>
      </c>
      <c r="O21" s="196" t="n">
        <f aca="false">SUM(C21:N21)</f>
        <v>49000</v>
      </c>
    </row>
    <row r="22" customFormat="false" ht="18" hidden="false" customHeight="true" outlineLevel="0" collapsed="false">
      <c r="A22" s="7" t="n">
        <v>11</v>
      </c>
      <c r="B22" s="5" t="s">
        <v>496</v>
      </c>
      <c r="C22" s="5" t="n">
        <v>0</v>
      </c>
      <c r="D22" s="5" t="n">
        <v>0</v>
      </c>
      <c r="E22" s="5" t="n">
        <v>0</v>
      </c>
      <c r="F22" s="5" t="n">
        <v>500</v>
      </c>
      <c r="G22" s="5" t="n">
        <v>0</v>
      </c>
      <c r="H22" s="5" t="n">
        <v>500</v>
      </c>
      <c r="I22" s="5" t="n">
        <v>500</v>
      </c>
      <c r="J22" s="5" t="n">
        <v>0</v>
      </c>
      <c r="K22" s="5" t="n">
        <v>2000</v>
      </c>
      <c r="L22" s="5" t="n">
        <v>2000</v>
      </c>
      <c r="M22" s="5" t="n">
        <v>1000</v>
      </c>
      <c r="N22" s="5" t="n">
        <v>1000</v>
      </c>
      <c r="O22" s="196" t="n">
        <f aca="false">SUM(C22:N22)</f>
        <v>7500</v>
      </c>
    </row>
    <row r="23" s="95" customFormat="true" ht="18" hidden="false" customHeight="true" outlineLevel="0" collapsed="false">
      <c r="A23" s="7" t="n">
        <v>12</v>
      </c>
      <c r="B23" s="237" t="s">
        <v>497</v>
      </c>
      <c r="C23" s="237" t="n">
        <f aca="false">SUM(C18:C22)</f>
        <v>21247</v>
      </c>
      <c r="D23" s="237" t="n">
        <f aca="false">SUM(D18:D22)</f>
        <v>9031</v>
      </c>
      <c r="E23" s="237" t="n">
        <f aca="false">SUM(E18:E22)</f>
        <v>54557</v>
      </c>
      <c r="F23" s="237" t="n">
        <f aca="false">SUM(F18:F22)</f>
        <v>25125</v>
      </c>
      <c r="G23" s="237" t="n">
        <f aca="false">SUM(G18:G22)</f>
        <v>40967</v>
      </c>
      <c r="H23" s="237" t="n">
        <f aca="false">SUM(H18:H22)</f>
        <v>23003</v>
      </c>
      <c r="I23" s="237" t="n">
        <f aca="false">SUM(I18:I22)</f>
        <v>22777</v>
      </c>
      <c r="J23" s="237" t="n">
        <f aca="false">SUM(J18:J22)</f>
        <v>20761</v>
      </c>
      <c r="K23" s="237" t="n">
        <f aca="false">SUM(K18:K22)</f>
        <v>74318</v>
      </c>
      <c r="L23" s="237" t="n">
        <f aca="false">SUM(L18:L22)</f>
        <v>38468</v>
      </c>
      <c r="M23" s="237" t="n">
        <f aca="false">SUM(M18:M22)</f>
        <v>17166</v>
      </c>
      <c r="N23" s="237" t="n">
        <f aca="false">SUM(N18:N22)</f>
        <v>24555</v>
      </c>
      <c r="O23" s="237" t="n">
        <f aca="false">SUM(O18:O22)</f>
        <v>371975</v>
      </c>
    </row>
    <row r="24" s="95" customFormat="true" ht="18" hidden="false" customHeight="true" outlineLevel="0" collapsed="false">
      <c r="A24" s="11" t="n">
        <v>13</v>
      </c>
      <c r="B24" s="238" t="s">
        <v>498</v>
      </c>
      <c r="C24" s="239" t="n">
        <f aca="false">C15-C23</f>
        <v>1759</v>
      </c>
      <c r="D24" s="237" t="n">
        <f aca="false">D15-D23</f>
        <v>1077</v>
      </c>
      <c r="E24" s="239" t="n">
        <f aca="false">E15-E23</f>
        <v>20000</v>
      </c>
      <c r="F24" s="237" t="n">
        <f aca="false">F15-F23</f>
        <v>44821</v>
      </c>
      <c r="G24" s="239" t="n">
        <f aca="false">G15-G23</f>
        <v>15339</v>
      </c>
      <c r="H24" s="237" t="n">
        <f aca="false">H15-H23</f>
        <v>4381</v>
      </c>
      <c r="I24" s="239" t="n">
        <f aca="false">I15-I23</f>
        <v>17</v>
      </c>
      <c r="J24" s="237" t="n">
        <f aca="false">J15-J23</f>
        <v>20400</v>
      </c>
      <c r="K24" s="239" t="n">
        <f aca="false">K15-K23</f>
        <v>12926</v>
      </c>
      <c r="L24" s="237" t="n">
        <f aca="false">L15-L23</f>
        <v>9122</v>
      </c>
      <c r="M24" s="239" t="n">
        <f aca="false">M15-M23</f>
        <v>1604</v>
      </c>
      <c r="N24" s="237" t="n">
        <f aca="false">N15-N23</f>
        <v>0</v>
      </c>
      <c r="O24" s="238" t="n">
        <f aca="false">O15-O23</f>
        <v>0</v>
      </c>
    </row>
    <row r="25" s="95" customFormat="true" ht="18" hidden="false" customHeight="true" outlineLevel="0" collapsed="false">
      <c r="A25" s="11"/>
      <c r="B25" s="240" t="s">
        <v>499</v>
      </c>
      <c r="C25" s="241"/>
      <c r="D25" s="242"/>
      <c r="E25" s="241"/>
      <c r="F25" s="242"/>
      <c r="G25" s="241"/>
      <c r="H25" s="242"/>
      <c r="I25" s="241"/>
      <c r="J25" s="242"/>
      <c r="K25" s="241"/>
      <c r="L25" s="242"/>
      <c r="M25" s="241"/>
      <c r="N25" s="242"/>
      <c r="O25" s="240"/>
    </row>
  </sheetData>
  <mergeCells count="4">
    <mergeCell ref="B3:O3"/>
    <mergeCell ref="B4:O4"/>
    <mergeCell ref="B5:O5"/>
    <mergeCell ref="A24:A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12.56"/>
    <col collapsed="false" customWidth="true" hidden="false" outlineLevel="0" max="4" min="4" style="0" width="13.7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19"/>
      <c r="B1" s="19"/>
      <c r="C1" s="19"/>
      <c r="D1" s="67"/>
      <c r="E1" s="0" t="s">
        <v>500</v>
      </c>
    </row>
    <row r="2" customFormat="false" ht="12.75" hidden="false" customHeight="false" outlineLevel="0" collapsed="false">
      <c r="A2" s="19"/>
      <c r="B2" s="19"/>
      <c r="C2" s="19"/>
      <c r="D2" s="0" t="s">
        <v>1</v>
      </c>
    </row>
    <row r="4" customFormat="false" ht="12.75" hidden="false" customHeight="false" outlineLevel="0" collapsed="false">
      <c r="A4" s="65" t="s">
        <v>501</v>
      </c>
      <c r="B4" s="65"/>
      <c r="C4" s="65"/>
      <c r="D4" s="65"/>
      <c r="E4" s="65"/>
    </row>
    <row r="5" customFormat="false" ht="12.75" hidden="false" customHeight="false" outlineLevel="0" collapsed="false">
      <c r="A5" s="81" t="s">
        <v>502</v>
      </c>
      <c r="B5" s="81"/>
      <c r="C5" s="81"/>
      <c r="D5" s="81"/>
      <c r="E5" s="81"/>
    </row>
    <row r="6" customFormat="false" ht="12.75" hidden="false" customHeight="false" outlineLevel="0" collapsed="false">
      <c r="A6" s="82"/>
      <c r="B6" s="82"/>
      <c r="C6" s="82"/>
      <c r="D6" s="82"/>
      <c r="E6" s="137"/>
    </row>
    <row r="7" customFormat="false" ht="12.75" hidden="false" customHeight="false" outlineLevel="0" collapsed="false">
      <c r="A7" s="7"/>
      <c r="B7" s="7" t="s">
        <v>3</v>
      </c>
      <c r="C7" s="243" t="s">
        <v>4</v>
      </c>
      <c r="D7" s="243" t="s">
        <v>5</v>
      </c>
      <c r="E7" s="7" t="s">
        <v>6</v>
      </c>
    </row>
    <row r="8" customFormat="false" ht="12.75" hidden="false" customHeight="true" outlineLevel="0" collapsed="false">
      <c r="A8" s="24" t="s">
        <v>24</v>
      </c>
      <c r="B8" s="24" t="s">
        <v>25</v>
      </c>
      <c r="C8" s="23" t="s">
        <v>503</v>
      </c>
      <c r="D8" s="23" t="s">
        <v>504</v>
      </c>
      <c r="E8" s="26" t="s">
        <v>320</v>
      </c>
    </row>
    <row r="9" customFormat="false" ht="12.75" hidden="false" customHeight="true" outlineLevel="0" collapsed="false">
      <c r="A9" s="24"/>
      <c r="B9" s="24"/>
      <c r="C9" s="23" t="s">
        <v>505</v>
      </c>
      <c r="D9" s="23"/>
      <c r="E9" s="23"/>
    </row>
    <row r="10" customFormat="false" ht="20.1" hidden="false" customHeight="true" outlineLevel="0" collapsed="false">
      <c r="A10" s="5"/>
      <c r="B10" s="5"/>
      <c r="C10" s="5"/>
      <c r="D10" s="5"/>
      <c r="E10" s="100"/>
    </row>
    <row r="11" customFormat="false" ht="20.1" hidden="false" customHeight="true" outlineLevel="0" collapsed="false">
      <c r="A11" s="113" t="n">
        <v>1</v>
      </c>
      <c r="B11" s="244" t="s">
        <v>506</v>
      </c>
      <c r="C11" s="245" t="n">
        <v>1</v>
      </c>
      <c r="D11" s="245" t="n">
        <v>0</v>
      </c>
      <c r="E11" s="90" t="n">
        <f aca="false">SUM(C11:D11)</f>
        <v>1</v>
      </c>
    </row>
    <row r="12" customFormat="false" ht="20.1" hidden="false" customHeight="true" outlineLevel="0" collapsed="false">
      <c r="A12" s="113"/>
      <c r="B12" s="244"/>
      <c r="C12" s="245"/>
      <c r="D12" s="245"/>
      <c r="E12" s="90"/>
    </row>
    <row r="13" customFormat="false" ht="20.1" hidden="false" customHeight="true" outlineLevel="0" collapsed="false">
      <c r="A13" s="113" t="n">
        <v>2</v>
      </c>
      <c r="B13" s="244" t="s">
        <v>507</v>
      </c>
      <c r="C13" s="245" t="n">
        <v>1</v>
      </c>
      <c r="D13" s="245" t="n">
        <v>0</v>
      </c>
      <c r="E13" s="90" t="n">
        <f aca="false">SUM(C13:D13)</f>
        <v>1</v>
      </c>
    </row>
    <row r="14" customFormat="false" ht="20.1" hidden="false" customHeight="true" outlineLevel="0" collapsed="false">
      <c r="A14" s="113"/>
      <c r="B14" s="244"/>
      <c r="C14" s="245"/>
      <c r="D14" s="245"/>
      <c r="E14" s="90"/>
    </row>
    <row r="15" customFormat="false" ht="20.1" hidden="false" customHeight="true" outlineLevel="0" collapsed="false">
      <c r="A15" s="113" t="n">
        <v>3</v>
      </c>
      <c r="B15" s="244" t="s">
        <v>508</v>
      </c>
      <c r="C15" s="245" t="n">
        <v>1</v>
      </c>
      <c r="D15" s="245" t="n">
        <v>0</v>
      </c>
      <c r="E15" s="90" t="n">
        <f aca="false">SUM(C15:D15)</f>
        <v>1</v>
      </c>
    </row>
    <row r="16" customFormat="false" ht="20.1" hidden="false" customHeight="true" outlineLevel="0" collapsed="false">
      <c r="A16" s="113"/>
      <c r="B16" s="244"/>
      <c r="C16" s="245"/>
      <c r="D16" s="245"/>
      <c r="E16" s="90"/>
    </row>
    <row r="17" customFormat="false" ht="20.1" hidden="false" customHeight="true" outlineLevel="0" collapsed="false">
      <c r="A17" s="113" t="n">
        <v>4</v>
      </c>
      <c r="B17" s="244" t="s">
        <v>18</v>
      </c>
      <c r="C17" s="245" t="n">
        <v>2</v>
      </c>
      <c r="D17" s="245" t="n">
        <v>1</v>
      </c>
      <c r="E17" s="90" t="n">
        <f aca="false">SUM(C17:D17)</f>
        <v>3</v>
      </c>
    </row>
    <row r="18" customFormat="false" ht="20.1" hidden="false" customHeight="true" outlineLevel="0" collapsed="false">
      <c r="A18" s="113"/>
      <c r="B18" s="244"/>
      <c r="C18" s="245"/>
      <c r="D18" s="245"/>
      <c r="E18" s="90"/>
    </row>
    <row r="19" customFormat="false" ht="20.1" hidden="false" customHeight="true" outlineLevel="0" collapsed="false">
      <c r="A19" s="113" t="n">
        <v>5</v>
      </c>
      <c r="B19" s="244" t="s">
        <v>509</v>
      </c>
      <c r="C19" s="245" t="n">
        <v>0</v>
      </c>
      <c r="D19" s="245" t="n">
        <v>1</v>
      </c>
      <c r="E19" s="90" t="n">
        <f aca="false">SUM(C19:D19)</f>
        <v>1</v>
      </c>
    </row>
    <row r="20" customFormat="false" ht="20.1" hidden="false" customHeight="true" outlineLevel="0" collapsed="false">
      <c r="A20" s="113"/>
      <c r="B20" s="244"/>
      <c r="C20" s="245"/>
      <c r="D20" s="245"/>
      <c r="E20" s="90"/>
    </row>
    <row r="21" customFormat="false" ht="20.1" hidden="false" customHeight="true" outlineLevel="0" collapsed="false">
      <c r="A21" s="113" t="n">
        <v>6</v>
      </c>
      <c r="B21" s="244" t="s">
        <v>19</v>
      </c>
      <c r="C21" s="245" t="n">
        <v>5</v>
      </c>
      <c r="D21" s="245" t="n">
        <v>2</v>
      </c>
      <c r="E21" s="90" t="n">
        <f aca="false">SUM(C21:D21)</f>
        <v>7</v>
      </c>
    </row>
    <row r="22" customFormat="false" ht="20.1" hidden="false" customHeight="true" outlineLevel="0" collapsed="false">
      <c r="A22" s="113"/>
      <c r="B22" s="244"/>
      <c r="C22" s="245"/>
      <c r="D22" s="245"/>
      <c r="E22" s="90"/>
    </row>
    <row r="23" s="183" customFormat="true" ht="20.1" hidden="false" customHeight="true" outlineLevel="0" collapsed="false">
      <c r="A23" s="113" t="n">
        <v>7</v>
      </c>
      <c r="B23" s="246" t="s">
        <v>510</v>
      </c>
      <c r="C23" s="247" t="n">
        <f aca="false">SUM(C11:C21)</f>
        <v>10</v>
      </c>
      <c r="D23" s="247" t="n">
        <f aca="false">SUM(D11:D21)</f>
        <v>4</v>
      </c>
      <c r="E23" s="247" t="n">
        <f aca="false">SUM(E11:E21)</f>
        <v>14</v>
      </c>
    </row>
    <row r="24" customFormat="false" ht="20.1" hidden="false" customHeight="true" outlineLevel="0" collapsed="false">
      <c r="A24" s="113"/>
      <c r="B24" s="244"/>
      <c r="C24" s="245"/>
      <c r="D24" s="245"/>
      <c r="E24" s="245"/>
    </row>
    <row r="25" customFormat="false" ht="20.1" hidden="false" customHeight="true" outlineLevel="0" collapsed="false">
      <c r="A25" s="113" t="n">
        <v>8</v>
      </c>
      <c r="B25" s="244" t="s">
        <v>511</v>
      </c>
      <c r="C25" s="245" t="n">
        <v>0</v>
      </c>
      <c r="D25" s="245" t="n">
        <v>2</v>
      </c>
      <c r="E25" s="90" t="n">
        <f aca="false">SUM(C25:D25)</f>
        <v>2</v>
      </c>
    </row>
    <row r="26" customFormat="false" ht="20.1" hidden="false" customHeight="true" outlineLevel="0" collapsed="false">
      <c r="A26" s="244"/>
      <c r="B26" s="244"/>
      <c r="C26" s="245"/>
      <c r="D26" s="245"/>
      <c r="E26" s="90"/>
    </row>
    <row r="27" customFormat="false" ht="24.95" hidden="false" customHeight="true" outlineLevel="0" collapsed="false">
      <c r="A27" s="248" t="n">
        <v>9</v>
      </c>
      <c r="B27" s="249" t="s">
        <v>512</v>
      </c>
      <c r="C27" s="250" t="n">
        <f aca="false">SUM(C23,C25)</f>
        <v>10</v>
      </c>
      <c r="D27" s="250" t="n">
        <f aca="false">SUM(D23,D25)</f>
        <v>6</v>
      </c>
      <c r="E27" s="250" t="n">
        <f aca="false">SUM(E23,E25)</f>
        <v>16</v>
      </c>
    </row>
    <row r="28" customFormat="false" ht="12.75" hidden="false" customHeight="false" outlineLevel="0" collapsed="false">
      <c r="A28" s="63"/>
      <c r="B28" s="63"/>
      <c r="C28" s="63"/>
      <c r="D28" s="63"/>
    </row>
    <row r="29" customFormat="false" ht="12.75" hidden="false" customHeight="false" outlineLevel="0" collapsed="false">
      <c r="A29" s="63"/>
      <c r="B29" s="63"/>
      <c r="C29" s="63"/>
      <c r="D29" s="63"/>
    </row>
    <row r="30" customFormat="false" ht="12.75" hidden="false" customHeight="false" outlineLevel="0" collapsed="false">
      <c r="A30" s="63"/>
      <c r="B30" s="63"/>
      <c r="C30" s="63"/>
      <c r="D30" s="63"/>
    </row>
    <row r="31" customFormat="false" ht="12.75" hidden="false" customHeight="false" outlineLevel="0" collapsed="false">
      <c r="A31" s="63"/>
      <c r="B31" s="63"/>
      <c r="C31" s="63"/>
      <c r="D31" s="63"/>
    </row>
    <row r="32" customFormat="false" ht="12.75" hidden="false" customHeight="false" outlineLevel="0" collapsed="false">
      <c r="A32" s="63"/>
      <c r="B32" s="63"/>
      <c r="C32" s="63"/>
      <c r="D32" s="63"/>
    </row>
    <row r="33" customFormat="false" ht="12.75" hidden="false" customHeight="false" outlineLevel="0" collapsed="false">
      <c r="A33" s="63"/>
      <c r="B33" s="63"/>
      <c r="C33" s="63"/>
      <c r="D33" s="63"/>
    </row>
    <row r="34" customFormat="false" ht="12.75" hidden="false" customHeight="false" outlineLevel="0" collapsed="false">
      <c r="A34" s="63"/>
      <c r="B34" s="63"/>
      <c r="C34" s="63"/>
      <c r="D34" s="63"/>
    </row>
    <row r="35" customFormat="false" ht="12.75" hidden="false" customHeight="false" outlineLevel="0" collapsed="false">
      <c r="A35" s="63"/>
      <c r="B35" s="63"/>
      <c r="C35" s="63"/>
      <c r="D35" s="63"/>
    </row>
    <row r="36" customFormat="false" ht="12.75" hidden="false" customHeight="false" outlineLevel="0" collapsed="false">
      <c r="A36" s="63"/>
      <c r="B36" s="63"/>
      <c r="C36" s="63"/>
      <c r="D36" s="63"/>
    </row>
    <row r="37" customFormat="false" ht="12.75" hidden="false" customHeight="false" outlineLevel="0" collapsed="false">
      <c r="A37" s="63"/>
      <c r="B37" s="63"/>
      <c r="C37" s="63"/>
      <c r="D37" s="63"/>
    </row>
    <row r="38" customFormat="false" ht="12.75" hidden="false" customHeight="false" outlineLevel="0" collapsed="false">
      <c r="A38" s="63"/>
      <c r="B38" s="63"/>
      <c r="C38" s="63"/>
      <c r="D38" s="63"/>
    </row>
    <row r="39" customFormat="false" ht="12.75" hidden="false" customHeight="false" outlineLevel="0" collapsed="false">
      <c r="A39" s="63"/>
      <c r="B39" s="63"/>
      <c r="C39" s="63"/>
      <c r="D39" s="63"/>
    </row>
    <row r="40" customFormat="false" ht="12.75" hidden="false" customHeight="false" outlineLevel="0" collapsed="false">
      <c r="A40" s="63"/>
      <c r="B40" s="63"/>
      <c r="C40" s="63"/>
      <c r="D40" s="63"/>
    </row>
    <row r="41" customFormat="false" ht="12.75" hidden="false" customHeight="false" outlineLevel="0" collapsed="false">
      <c r="A41" s="63"/>
      <c r="B41" s="63"/>
      <c r="C41" s="63"/>
      <c r="D41" s="63"/>
    </row>
    <row r="42" customFormat="false" ht="12.75" hidden="false" customHeight="false" outlineLevel="0" collapsed="false">
      <c r="A42" s="63"/>
      <c r="B42" s="63"/>
      <c r="C42" s="63"/>
      <c r="D42" s="63"/>
    </row>
    <row r="43" customFormat="false" ht="12.75" hidden="false" customHeight="false" outlineLevel="0" collapsed="false">
      <c r="A43" s="63"/>
      <c r="B43" s="63"/>
      <c r="C43" s="63"/>
      <c r="D43" s="63"/>
    </row>
    <row r="44" customFormat="false" ht="12.75" hidden="false" customHeight="false" outlineLevel="0" collapsed="false">
      <c r="A44" s="63"/>
      <c r="B44" s="63"/>
      <c r="C44" s="63"/>
      <c r="D44" s="63"/>
    </row>
    <row r="45" customFormat="false" ht="12.75" hidden="false" customHeight="false" outlineLevel="0" collapsed="false">
      <c r="A45" s="63"/>
      <c r="B45" s="63"/>
      <c r="C45" s="63"/>
      <c r="D45" s="63"/>
    </row>
    <row r="46" customFormat="false" ht="12.75" hidden="false" customHeight="false" outlineLevel="0" collapsed="false">
      <c r="A46" s="63"/>
      <c r="B46" s="63"/>
      <c r="C46" s="63"/>
      <c r="D46" s="63"/>
    </row>
    <row r="47" customFormat="false" ht="12.75" hidden="false" customHeight="false" outlineLevel="0" collapsed="false">
      <c r="A47" s="63"/>
      <c r="B47" s="63"/>
      <c r="C47" s="63"/>
      <c r="D47" s="63"/>
    </row>
    <row r="48" customFormat="false" ht="12.75" hidden="false" customHeight="false" outlineLevel="0" collapsed="false">
      <c r="A48" s="63"/>
      <c r="B48" s="63"/>
      <c r="C48" s="63"/>
      <c r="D48" s="63"/>
    </row>
  </sheetData>
  <mergeCells count="7">
    <mergeCell ref="A1:C1"/>
    <mergeCell ref="A2:C2"/>
    <mergeCell ref="A4:E4"/>
    <mergeCell ref="A5:E5"/>
    <mergeCell ref="A8:A9"/>
    <mergeCell ref="B8:B9"/>
    <mergeCell ref="C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4.1" zeroHeight="false" outlineLevelRow="0" outlineLevelCol="0"/>
  <cols>
    <col collapsed="false" customWidth="true" hidden="false" outlineLevel="0" max="2" min="2" style="230" width="25.7"/>
    <col collapsed="false" customWidth="true" hidden="false" outlineLevel="0" max="5" min="3" style="230" width="10.71"/>
    <col collapsed="false" customWidth="true" hidden="false" outlineLevel="0" max="6" min="6" style="230" width="8.7"/>
    <col collapsed="false" customWidth="true" hidden="false" outlineLevel="0" max="7" min="7" style="230" width="10.71"/>
    <col collapsed="false" customWidth="true" hidden="true" outlineLevel="0" max="158" min="8" style="0" width="8.14"/>
  </cols>
  <sheetData>
    <row r="1" customFormat="false" ht="14.1" hidden="false" customHeight="true" outlineLevel="0" collapsed="false">
      <c r="D1" s="251"/>
      <c r="F1" s="234" t="s">
        <v>513</v>
      </c>
      <c r="G1" s="234"/>
    </row>
    <row r="2" customFormat="false" ht="14.1" hidden="false" customHeight="true" outlineLevel="0" collapsed="false">
      <c r="D2" s="251"/>
      <c r="E2" s="0" t="s">
        <v>1</v>
      </c>
      <c r="F2" s="234"/>
      <c r="G2" s="234"/>
    </row>
    <row r="3" s="95" customFormat="true" ht="14.1" hidden="false" customHeight="true" outlineLevel="0" collapsed="false">
      <c r="A3" s="252" t="s">
        <v>514</v>
      </c>
      <c r="B3" s="252"/>
      <c r="C3" s="252"/>
      <c r="D3" s="252"/>
      <c r="E3" s="252"/>
      <c r="F3" s="252"/>
      <c r="G3" s="252"/>
    </row>
    <row r="4" s="95" customFormat="true" ht="14.1" hidden="false" customHeight="true" outlineLevel="0" collapsed="false">
      <c r="A4" s="252" t="s">
        <v>515</v>
      </c>
      <c r="B4" s="252"/>
      <c r="C4" s="252"/>
      <c r="D4" s="252"/>
      <c r="E4" s="252"/>
      <c r="F4" s="252"/>
      <c r="G4" s="252"/>
    </row>
    <row r="5" s="95" customFormat="true" ht="14.1" hidden="false" customHeight="true" outlineLevel="0" collapsed="false">
      <c r="B5" s="234"/>
      <c r="C5" s="234"/>
      <c r="D5" s="234"/>
      <c r="E5" s="234"/>
      <c r="F5" s="234"/>
      <c r="G5" s="234"/>
    </row>
    <row r="6" customFormat="false" ht="14.1" hidden="false" customHeight="true" outlineLevel="0" collapsed="false">
      <c r="A6" s="7"/>
      <c r="B6" s="253" t="s">
        <v>3</v>
      </c>
      <c r="C6" s="253" t="s">
        <v>4</v>
      </c>
      <c r="D6" s="253" t="s">
        <v>5</v>
      </c>
      <c r="E6" s="253" t="s">
        <v>6</v>
      </c>
      <c r="F6" s="253" t="s">
        <v>7</v>
      </c>
      <c r="G6" s="253"/>
    </row>
    <row r="7" customFormat="false" ht="14.1" hidden="false" customHeight="true" outlineLevel="0" collapsed="false">
      <c r="A7" s="254" t="s">
        <v>315</v>
      </c>
      <c r="B7" s="255" t="s">
        <v>516</v>
      </c>
      <c r="C7" s="256" t="s">
        <v>517</v>
      </c>
      <c r="D7" s="256" t="s">
        <v>518</v>
      </c>
      <c r="E7" s="257" t="s">
        <v>519</v>
      </c>
      <c r="F7" s="258" t="s">
        <v>41</v>
      </c>
      <c r="G7" s="258"/>
    </row>
    <row r="8" customFormat="false" ht="14.1" hidden="false" customHeight="true" outlineLevel="0" collapsed="false">
      <c r="A8" s="254"/>
      <c r="B8" s="255"/>
      <c r="C8" s="259" t="s">
        <v>520</v>
      </c>
      <c r="D8" s="259"/>
      <c r="E8" s="260" t="s">
        <v>521</v>
      </c>
      <c r="F8" s="258"/>
      <c r="G8" s="258"/>
    </row>
    <row r="9" customFormat="false" ht="14.1" hidden="false" customHeight="true" outlineLevel="0" collapsed="false">
      <c r="A9" s="261"/>
      <c r="B9" s="262"/>
      <c r="C9" s="263"/>
      <c r="D9" s="263"/>
      <c r="E9" s="263"/>
      <c r="F9" s="264"/>
      <c r="G9" s="264"/>
    </row>
    <row r="10" s="95" customFormat="true" ht="14.1" hidden="false" customHeight="true" outlineLevel="0" collapsed="false">
      <c r="A10" s="182"/>
      <c r="B10" s="265" t="s">
        <v>522</v>
      </c>
      <c r="C10" s="266"/>
      <c r="D10" s="266"/>
      <c r="E10" s="267"/>
      <c r="F10" s="268"/>
      <c r="G10" s="268"/>
    </row>
    <row r="11" customFormat="false" ht="14.1" hidden="false" customHeight="true" outlineLevel="0" collapsed="false">
      <c r="A11" s="7" t="n">
        <v>1</v>
      </c>
      <c r="B11" s="269" t="s">
        <v>523</v>
      </c>
      <c r="C11" s="270" t="n">
        <v>750</v>
      </c>
      <c r="D11" s="270"/>
      <c r="E11" s="271" t="n">
        <v>3600000</v>
      </c>
      <c r="F11" s="272" t="n">
        <f aca="false">SUM(E11)</f>
        <v>3600000</v>
      </c>
      <c r="G11" s="272"/>
    </row>
    <row r="12" s="95" customFormat="true" ht="14.1" hidden="false" customHeight="true" outlineLevel="0" collapsed="false">
      <c r="A12" s="182" t="n">
        <v>2</v>
      </c>
      <c r="B12" s="265" t="s">
        <v>524</v>
      </c>
      <c r="C12" s="266"/>
      <c r="D12" s="266"/>
      <c r="E12" s="273" t="n">
        <f aca="false">SUM(E11:E11)</f>
        <v>3600000</v>
      </c>
      <c r="F12" s="274" t="n">
        <f aca="false">SUM(F11:F11)</f>
        <v>3600000</v>
      </c>
      <c r="G12" s="274"/>
    </row>
    <row r="13" s="189" customFormat="true" ht="14.1" hidden="false" customHeight="true" outlineLevel="0" collapsed="false">
      <c r="A13" s="81"/>
      <c r="B13" s="263"/>
      <c r="C13" s="263"/>
      <c r="D13" s="263"/>
      <c r="E13" s="275"/>
      <c r="F13" s="276"/>
      <c r="G13" s="276"/>
    </row>
    <row r="14" s="189" customFormat="true" ht="14.1" hidden="false" customHeight="true" outlineLevel="0" collapsed="false">
      <c r="A14" s="182"/>
      <c r="B14" s="277" t="s">
        <v>525</v>
      </c>
      <c r="C14" s="277"/>
      <c r="D14" s="277"/>
      <c r="E14" s="278"/>
      <c r="F14" s="279"/>
      <c r="G14" s="279"/>
    </row>
    <row r="15" customFormat="false" ht="14.1" hidden="false" customHeight="true" outlineLevel="0" collapsed="false">
      <c r="A15" s="7" t="n">
        <v>3</v>
      </c>
      <c r="B15" s="280" t="s">
        <v>526</v>
      </c>
      <c r="C15" s="270" t="n">
        <v>12000000</v>
      </c>
      <c r="D15" s="270" t="n">
        <v>1.5</v>
      </c>
      <c r="E15" s="271" t="n">
        <f aca="false">C15*D15</f>
        <v>18000000</v>
      </c>
      <c r="F15" s="281" t="n">
        <f aca="false">SUM(E15)</f>
        <v>18000000</v>
      </c>
      <c r="G15" s="281"/>
    </row>
    <row r="16" customFormat="false" ht="14.1" hidden="false" customHeight="true" outlineLevel="0" collapsed="false">
      <c r="A16" s="7" t="n">
        <v>4</v>
      </c>
      <c r="B16" s="282" t="s">
        <v>527</v>
      </c>
      <c r="C16" s="232" t="n">
        <v>750</v>
      </c>
      <c r="D16" s="232" t="n">
        <v>4700</v>
      </c>
      <c r="E16" s="283" t="n">
        <f aca="false">C16*D16</f>
        <v>3525000</v>
      </c>
      <c r="F16" s="284" t="n">
        <f aca="false">SUM(E16)</f>
        <v>3525000</v>
      </c>
      <c r="G16" s="284"/>
    </row>
    <row r="17" customFormat="false" ht="14.1" hidden="false" customHeight="true" outlineLevel="0" collapsed="false">
      <c r="A17" s="7" t="n">
        <v>5</v>
      </c>
      <c r="B17" s="282" t="s">
        <v>528</v>
      </c>
      <c r="C17" s="232" t="n">
        <v>52</v>
      </c>
      <c r="D17" s="232" t="n">
        <v>0</v>
      </c>
      <c r="E17" s="283" t="n">
        <v>10026666</v>
      </c>
      <c r="F17" s="284" t="n">
        <f aca="false">SUM(E17)</f>
        <v>10026666</v>
      </c>
      <c r="G17" s="284"/>
    </row>
    <row r="18" customFormat="false" ht="14.1" hidden="false" customHeight="true" outlineLevel="0" collapsed="false">
      <c r="A18" s="7" t="n">
        <v>6</v>
      </c>
      <c r="B18" s="282" t="s">
        <v>529</v>
      </c>
      <c r="C18" s="232" t="n">
        <v>1</v>
      </c>
      <c r="D18" s="232" t="n">
        <v>0</v>
      </c>
      <c r="E18" s="283" t="n">
        <v>358400</v>
      </c>
      <c r="F18" s="284" t="n">
        <f aca="false">SUM(E18)</f>
        <v>358400</v>
      </c>
      <c r="G18" s="284"/>
    </row>
    <row r="19" customFormat="false" ht="14.1" hidden="false" customHeight="true" outlineLevel="0" collapsed="false">
      <c r="A19" s="7" t="n">
        <v>7</v>
      </c>
      <c r="B19" s="282" t="s">
        <v>530</v>
      </c>
      <c r="C19" s="232" t="n">
        <v>1</v>
      </c>
      <c r="D19" s="232" t="n">
        <v>0</v>
      </c>
      <c r="E19" s="283" t="n">
        <v>119467</v>
      </c>
      <c r="F19" s="284" t="n">
        <f aca="false">SUM(E19)</f>
        <v>119467</v>
      </c>
      <c r="G19" s="284"/>
    </row>
    <row r="20" customFormat="false" ht="14.1" hidden="false" customHeight="true" outlineLevel="0" collapsed="false">
      <c r="A20" s="7" t="n">
        <v>8</v>
      </c>
      <c r="B20" s="282" t="s">
        <v>531</v>
      </c>
      <c r="C20" s="232" t="n">
        <v>18</v>
      </c>
      <c r="D20" s="232" t="n">
        <v>68000</v>
      </c>
      <c r="E20" s="283" t="n">
        <f aca="false">C20*D20</f>
        <v>1224000</v>
      </c>
      <c r="F20" s="284" t="n">
        <f aca="false">SUM(E20)</f>
        <v>1224000</v>
      </c>
      <c r="G20" s="284"/>
    </row>
    <row r="21" customFormat="false" ht="14.1" hidden="false" customHeight="true" outlineLevel="0" collapsed="false">
      <c r="A21" s="7" t="n">
        <v>9</v>
      </c>
      <c r="B21" s="285" t="s">
        <v>532</v>
      </c>
      <c r="C21" s="286" t="n">
        <v>28</v>
      </c>
      <c r="D21" s="286" t="n">
        <v>36300</v>
      </c>
      <c r="E21" s="287" t="n">
        <f aca="false">C21*D21</f>
        <v>1016400</v>
      </c>
      <c r="F21" s="288" t="n">
        <f aca="false">SUM(E21)</f>
        <v>1016400</v>
      </c>
      <c r="G21" s="288"/>
    </row>
    <row r="22" s="95" customFormat="true" ht="14.1" hidden="false" customHeight="true" outlineLevel="0" collapsed="false">
      <c r="A22" s="7" t="n">
        <v>10</v>
      </c>
      <c r="B22" s="289" t="s">
        <v>533</v>
      </c>
      <c r="C22" s="290"/>
      <c r="D22" s="290"/>
      <c r="E22" s="291" t="n">
        <f aca="false">SUM(E15:E21)</f>
        <v>34269933</v>
      </c>
      <c r="F22" s="274" t="n">
        <f aca="false">SUM(E22)</f>
        <v>34269933</v>
      </c>
      <c r="G22" s="274"/>
    </row>
    <row r="23" s="189" customFormat="true" ht="14.1" hidden="false" customHeight="true" outlineLevel="0" collapsed="false">
      <c r="A23" s="81"/>
      <c r="B23" s="263"/>
      <c r="C23" s="263"/>
      <c r="D23" s="263"/>
      <c r="E23" s="275"/>
      <c r="F23" s="276"/>
      <c r="G23" s="292"/>
    </row>
    <row r="24" s="95" customFormat="true" ht="14.1" hidden="false" customHeight="true" outlineLevel="0" collapsed="false">
      <c r="A24" s="182" t="n">
        <v>11</v>
      </c>
      <c r="B24" s="265" t="s">
        <v>534</v>
      </c>
      <c r="C24" s="266"/>
      <c r="D24" s="266"/>
      <c r="E24" s="273" t="n">
        <f aca="false">E12+E22</f>
        <v>37869933</v>
      </c>
      <c r="F24" s="274" t="n">
        <f aca="false">SUM(E24)</f>
        <v>37869933</v>
      </c>
      <c r="G24" s="274"/>
    </row>
    <row r="28" customFormat="false" ht="14.1" hidden="false" customHeight="true" outlineLevel="0" collapsed="false">
      <c r="A28" s="252" t="s">
        <v>535</v>
      </c>
      <c r="B28" s="252"/>
      <c r="C28" s="252"/>
      <c r="D28" s="252"/>
      <c r="E28" s="252"/>
      <c r="F28" s="252"/>
      <c r="G28" s="252"/>
    </row>
    <row r="29" customFormat="false" ht="14.1" hidden="false" customHeight="true" outlineLevel="0" collapsed="false">
      <c r="A29" s="293" t="s">
        <v>536</v>
      </c>
      <c r="B29" s="293"/>
      <c r="C29" s="293"/>
      <c r="D29" s="293"/>
      <c r="E29" s="293"/>
      <c r="F29" s="293"/>
      <c r="G29" s="293"/>
    </row>
    <row r="30" s="95" customFormat="true" ht="14.1" hidden="false" customHeight="true" outlineLevel="0" collapsed="false">
      <c r="B30" s="234" t="s">
        <v>537</v>
      </c>
      <c r="C30" s="234" t="s">
        <v>538</v>
      </c>
      <c r="D30" s="234"/>
      <c r="E30" s="234"/>
      <c r="F30" s="234"/>
      <c r="G30" s="234"/>
    </row>
    <row r="31" s="95" customFormat="true" ht="14.1" hidden="false" customHeight="true" outlineLevel="0" collapsed="false">
      <c r="B31" s="234"/>
      <c r="C31" s="234"/>
      <c r="D31" s="234"/>
      <c r="E31" s="234"/>
      <c r="F31" s="234"/>
      <c r="G31" s="234"/>
    </row>
    <row r="32" customFormat="false" ht="14.1" hidden="false" customHeight="true" outlineLevel="0" collapsed="false">
      <c r="A32" s="7"/>
      <c r="B32" s="253" t="s">
        <v>3</v>
      </c>
      <c r="C32" s="253" t="s">
        <v>4</v>
      </c>
      <c r="D32" s="253" t="s">
        <v>5</v>
      </c>
      <c r="E32" s="253" t="s">
        <v>6</v>
      </c>
      <c r="F32" s="253" t="s">
        <v>7</v>
      </c>
      <c r="G32" s="253"/>
    </row>
    <row r="33" customFormat="false" ht="14.1" hidden="false" customHeight="true" outlineLevel="0" collapsed="false">
      <c r="A33" s="294" t="s">
        <v>315</v>
      </c>
      <c r="B33" s="295" t="s">
        <v>539</v>
      </c>
      <c r="C33" s="296" t="s">
        <v>517</v>
      </c>
      <c r="D33" s="297" t="s">
        <v>518</v>
      </c>
      <c r="E33" s="297" t="s">
        <v>519</v>
      </c>
      <c r="F33" s="298" t="s">
        <v>41</v>
      </c>
      <c r="G33" s="298"/>
    </row>
    <row r="34" customFormat="false" ht="14.1" hidden="false" customHeight="true" outlineLevel="0" collapsed="false">
      <c r="A34" s="294"/>
      <c r="B34" s="295"/>
      <c r="C34" s="263"/>
      <c r="D34" s="256"/>
      <c r="E34" s="256" t="s">
        <v>540</v>
      </c>
      <c r="F34" s="298"/>
      <c r="G34" s="298"/>
    </row>
    <row r="35" customFormat="false" ht="14.1" hidden="false" customHeight="true" outlineLevel="0" collapsed="false">
      <c r="A35" s="7" t="n">
        <v>12</v>
      </c>
      <c r="B35" s="232" t="s">
        <v>541</v>
      </c>
      <c r="C35" s="232"/>
      <c r="D35" s="232"/>
      <c r="E35" s="283" t="n">
        <v>4211000</v>
      </c>
      <c r="F35" s="284" t="n">
        <f aca="false">E35</f>
        <v>4211000</v>
      </c>
      <c r="G35" s="284"/>
    </row>
    <row r="36" customFormat="false" ht="14.1" hidden="false" customHeight="true" outlineLevel="0" collapsed="false">
      <c r="A36" s="7" t="n">
        <v>13</v>
      </c>
      <c r="B36" s="232" t="s">
        <v>542</v>
      </c>
      <c r="C36" s="232" t="n">
        <v>5</v>
      </c>
      <c r="D36" s="232" t="n">
        <v>10500</v>
      </c>
      <c r="E36" s="283" t="n">
        <f aca="false">C36*D36</f>
        <v>52500</v>
      </c>
      <c r="F36" s="284" t="n">
        <f aca="false">E36</f>
        <v>52500</v>
      </c>
      <c r="G36" s="284"/>
    </row>
    <row r="37" s="95" customFormat="true" ht="14.1" hidden="false" customHeight="true" outlineLevel="0" collapsed="false">
      <c r="A37" s="299" t="n">
        <v>14</v>
      </c>
      <c r="B37" s="300" t="s">
        <v>543</v>
      </c>
      <c r="C37" s="259"/>
      <c r="D37" s="259"/>
      <c r="E37" s="301" t="n">
        <f aca="false">SUM(E35:E36)</f>
        <v>4263500</v>
      </c>
      <c r="F37" s="302" t="n">
        <f aca="false">SUM(F35:G36)</f>
        <v>4263500</v>
      </c>
      <c r="G37" s="302"/>
    </row>
    <row r="38" s="95" customFormat="true" ht="14.1" hidden="false" customHeight="true" outlineLevel="0" collapsed="false">
      <c r="B38" s="263"/>
      <c r="C38" s="263"/>
      <c r="D38" s="263"/>
      <c r="E38" s="263"/>
      <c r="F38" s="263"/>
      <c r="G38" s="263"/>
    </row>
    <row r="39" s="95" customFormat="true" ht="14.1" hidden="false" customHeight="true" outlineLevel="0" collapsed="false">
      <c r="B39" s="263"/>
      <c r="C39" s="263"/>
      <c r="D39" s="263"/>
      <c r="E39" s="263"/>
      <c r="F39" s="263"/>
      <c r="G39" s="263"/>
    </row>
    <row r="40" s="95" customFormat="true" ht="14.1" hidden="false" customHeight="true" outlineLevel="0" collapsed="false">
      <c r="B40" s="263"/>
      <c r="C40" s="263"/>
      <c r="D40" s="263"/>
      <c r="E40" s="263"/>
      <c r="F40" s="263"/>
      <c r="G40" s="263"/>
    </row>
    <row r="41" s="95" customFormat="true" ht="14.1" hidden="false" customHeight="true" outlineLevel="0" collapsed="false">
      <c r="A41" s="252" t="s">
        <v>535</v>
      </c>
      <c r="B41" s="252"/>
      <c r="C41" s="252"/>
      <c r="D41" s="252"/>
      <c r="E41" s="252"/>
      <c r="F41" s="252"/>
      <c r="G41" s="252"/>
    </row>
    <row r="42" s="95" customFormat="true" ht="14.1" hidden="false" customHeight="true" outlineLevel="0" collapsed="false">
      <c r="A42" s="252" t="s">
        <v>544</v>
      </c>
      <c r="B42" s="252"/>
      <c r="C42" s="252"/>
      <c r="D42" s="252"/>
      <c r="E42" s="252"/>
      <c r="F42" s="252"/>
      <c r="G42" s="252"/>
    </row>
    <row r="43" s="95" customFormat="true" ht="14.1" hidden="false" customHeight="true" outlineLevel="0" collapsed="false">
      <c r="A43" s="303" t="s">
        <v>545</v>
      </c>
      <c r="B43" s="303"/>
      <c r="C43" s="303"/>
      <c r="D43" s="303"/>
      <c r="E43" s="303"/>
      <c r="F43" s="303"/>
      <c r="G43" s="303"/>
    </row>
    <row r="44" s="95" customFormat="true" ht="14.1" hidden="false" customHeight="true" outlineLevel="0" collapsed="false">
      <c r="B44" s="234"/>
      <c r="C44" s="234"/>
      <c r="D44" s="234"/>
      <c r="E44" s="234"/>
      <c r="F44" s="234"/>
      <c r="G44" s="234"/>
    </row>
    <row r="45" customFormat="false" ht="14.1" hidden="false" customHeight="true" outlineLevel="0" collapsed="false">
      <c r="A45" s="5"/>
      <c r="B45" s="253" t="s">
        <v>3</v>
      </c>
      <c r="C45" s="253"/>
      <c r="D45" s="253" t="s">
        <v>4</v>
      </c>
      <c r="E45" s="253"/>
      <c r="F45" s="253"/>
    </row>
    <row r="46" s="95" customFormat="true" ht="14.1" hidden="false" customHeight="true" outlineLevel="0" collapsed="false">
      <c r="A46" s="182" t="s">
        <v>315</v>
      </c>
      <c r="B46" s="304" t="s">
        <v>546</v>
      </c>
      <c r="C46" s="304"/>
      <c r="D46" s="304" t="s">
        <v>547</v>
      </c>
      <c r="E46" s="304"/>
      <c r="F46" s="304"/>
      <c r="G46" s="234"/>
    </row>
    <row r="47" customFormat="false" ht="14.1" hidden="false" customHeight="true" outlineLevel="0" collapsed="false">
      <c r="A47" s="7" t="n">
        <v>15</v>
      </c>
      <c r="B47" s="305" t="s">
        <v>548</v>
      </c>
      <c r="C47" s="305"/>
      <c r="D47" s="284" t="n">
        <v>6211680</v>
      </c>
      <c r="E47" s="284"/>
      <c r="F47" s="284"/>
    </row>
    <row r="48" customFormat="false" ht="14.1" hidden="false" customHeight="true" outlineLevel="0" collapsed="false">
      <c r="A48" s="7" t="n">
        <v>16</v>
      </c>
      <c r="B48" s="305" t="s">
        <v>549</v>
      </c>
      <c r="C48" s="305"/>
      <c r="D48" s="284" t="n">
        <v>12502446</v>
      </c>
      <c r="E48" s="284"/>
      <c r="F48" s="284"/>
    </row>
    <row r="49" s="95" customFormat="true" ht="14.1" hidden="false" customHeight="true" outlineLevel="0" collapsed="false">
      <c r="A49" s="182" t="n">
        <v>17</v>
      </c>
      <c r="B49" s="306" t="s">
        <v>550</v>
      </c>
      <c r="C49" s="306"/>
      <c r="D49" s="307" t="n">
        <f aca="false">SUM(D47:F48)</f>
        <v>18714126</v>
      </c>
      <c r="E49" s="307"/>
      <c r="F49" s="307"/>
      <c r="G49" s="234"/>
    </row>
    <row r="50" s="95" customFormat="true" ht="14.1" hidden="false" customHeight="true" outlineLevel="0" collapsed="false">
      <c r="B50" s="263"/>
      <c r="C50" s="263"/>
      <c r="D50" s="263"/>
      <c r="E50" s="275"/>
      <c r="F50" s="263"/>
      <c r="G50" s="234"/>
    </row>
    <row r="51" s="95" customFormat="true" ht="14.1" hidden="false" customHeight="true" outlineLevel="0" collapsed="false">
      <c r="B51" s="263"/>
      <c r="C51" s="263"/>
      <c r="D51" s="263"/>
      <c r="E51" s="275"/>
      <c r="F51" s="263"/>
      <c r="G51" s="234"/>
    </row>
    <row r="52" s="95" customFormat="true" ht="14.1" hidden="false" customHeight="true" outlineLevel="0" collapsed="false">
      <c r="B52" s="263"/>
      <c r="C52" s="263"/>
      <c r="D52" s="263"/>
      <c r="E52" s="275"/>
      <c r="F52" s="263"/>
      <c r="G52" s="234"/>
    </row>
    <row r="53" s="95" customFormat="true" ht="14.1" hidden="false" customHeight="true" outlineLevel="0" collapsed="false">
      <c r="B53" s="263"/>
      <c r="C53" s="263"/>
      <c r="D53" s="263"/>
      <c r="E53" s="275"/>
      <c r="F53" s="263"/>
      <c r="G53" s="234"/>
    </row>
    <row r="54" s="95" customFormat="true" ht="14.1" hidden="false" customHeight="true" outlineLevel="0" collapsed="false">
      <c r="B54" s="263"/>
      <c r="C54" s="263"/>
      <c r="D54" s="263"/>
      <c r="E54" s="275"/>
      <c r="F54" s="263"/>
      <c r="G54" s="234"/>
    </row>
    <row r="55" s="95" customFormat="true" ht="14.1" hidden="false" customHeight="true" outlineLevel="0" collapsed="false">
      <c r="B55" s="263"/>
      <c r="C55" s="263"/>
      <c r="D55" s="263"/>
      <c r="E55" s="275"/>
      <c r="F55" s="263"/>
      <c r="G55" s="234"/>
    </row>
    <row r="56" s="95" customFormat="true" ht="14.1" hidden="false" customHeight="true" outlineLevel="0" collapsed="false">
      <c r="B56" s="263"/>
      <c r="C56" s="263"/>
      <c r="D56" s="263"/>
      <c r="E56" s="275"/>
      <c r="F56" s="263"/>
      <c r="G56" s="234"/>
    </row>
    <row r="57" s="95" customFormat="true" ht="14.1" hidden="false" customHeight="true" outlineLevel="0" collapsed="false">
      <c r="B57" s="263"/>
      <c r="C57" s="263"/>
      <c r="D57" s="263"/>
      <c r="E57" s="263"/>
      <c r="F57" s="263"/>
      <c r="G57" s="234"/>
    </row>
    <row r="58" s="309" customFormat="true" ht="14.1" hidden="false" customHeight="true" outlineLevel="0" collapsed="false">
      <c r="A58" s="308" t="s">
        <v>535</v>
      </c>
      <c r="B58" s="308"/>
      <c r="C58" s="308"/>
      <c r="D58" s="308"/>
      <c r="E58" s="308"/>
      <c r="F58" s="308"/>
      <c r="G58" s="308"/>
    </row>
    <row r="59" s="309" customFormat="true" ht="14.1" hidden="false" customHeight="true" outlineLevel="0" collapsed="false">
      <c r="A59" s="308" t="s">
        <v>551</v>
      </c>
      <c r="B59" s="308"/>
      <c r="C59" s="308"/>
      <c r="D59" s="308"/>
      <c r="E59" s="308"/>
      <c r="F59" s="308"/>
      <c r="G59" s="308"/>
    </row>
    <row r="60" s="309" customFormat="true" ht="14.1" hidden="false" customHeight="true" outlineLevel="0" collapsed="false">
      <c r="A60" s="308" t="s">
        <v>552</v>
      </c>
      <c r="B60" s="308"/>
      <c r="C60" s="308"/>
      <c r="D60" s="308"/>
      <c r="E60" s="308"/>
      <c r="F60" s="308"/>
      <c r="G60" s="308"/>
    </row>
    <row r="61" s="309" customFormat="true" ht="14.1" hidden="false" customHeight="true" outlineLevel="0" collapsed="false">
      <c r="B61" s="308"/>
      <c r="C61" s="191"/>
      <c r="D61" s="191"/>
      <c r="E61" s="191"/>
      <c r="F61" s="191"/>
      <c r="G61" s="191"/>
    </row>
    <row r="62" s="309" customFormat="true" ht="14.1" hidden="false" customHeight="true" outlineLevel="0" collapsed="false">
      <c r="A62" s="310"/>
      <c r="B62" s="311" t="s">
        <v>3</v>
      </c>
      <c r="C62" s="311"/>
      <c r="D62" s="311" t="s">
        <v>4</v>
      </c>
      <c r="E62" s="311"/>
      <c r="F62" s="311"/>
      <c r="G62" s="312"/>
    </row>
    <row r="63" s="309" customFormat="true" ht="14.1" hidden="false" customHeight="true" outlineLevel="0" collapsed="false">
      <c r="A63" s="310" t="s">
        <v>315</v>
      </c>
      <c r="B63" s="311" t="s">
        <v>546</v>
      </c>
      <c r="C63" s="311"/>
      <c r="D63" s="311" t="s">
        <v>547</v>
      </c>
      <c r="E63" s="311"/>
      <c r="F63" s="311"/>
      <c r="G63" s="312"/>
    </row>
    <row r="64" s="309" customFormat="true" ht="14.1" hidden="false" customHeight="true" outlineLevel="0" collapsed="false">
      <c r="A64" s="313" t="n">
        <v>18</v>
      </c>
      <c r="B64" s="314" t="s">
        <v>553</v>
      </c>
      <c r="C64" s="314"/>
      <c r="D64" s="284" t="n">
        <v>0</v>
      </c>
      <c r="E64" s="284"/>
      <c r="F64" s="284"/>
      <c r="G64" s="312"/>
    </row>
    <row r="65" s="309" customFormat="true" ht="14.1" hidden="false" customHeight="true" outlineLevel="0" collapsed="false">
      <c r="A65" s="313" t="n">
        <v>19</v>
      </c>
      <c r="B65" s="314" t="s">
        <v>554</v>
      </c>
      <c r="C65" s="314"/>
      <c r="D65" s="284" t="n">
        <v>0</v>
      </c>
      <c r="E65" s="284"/>
      <c r="F65" s="284"/>
      <c r="G65" s="312"/>
    </row>
    <row r="66" s="309" customFormat="true" ht="14.1" hidden="false" customHeight="true" outlineLevel="0" collapsed="false">
      <c r="A66" s="313" t="n">
        <v>20</v>
      </c>
      <c r="B66" s="315" t="s">
        <v>555</v>
      </c>
      <c r="C66" s="315"/>
      <c r="D66" s="307" t="n">
        <f aca="false">SUM(D64:F65)</f>
        <v>0</v>
      </c>
      <c r="E66" s="307"/>
      <c r="F66" s="307"/>
      <c r="G66" s="312"/>
    </row>
    <row r="67" s="95" customFormat="true" ht="14.1" hidden="false" customHeight="true" outlineLevel="0" collapsed="false">
      <c r="B67" s="263"/>
      <c r="C67" s="263"/>
      <c r="D67" s="263"/>
      <c r="E67" s="263"/>
      <c r="F67" s="263"/>
      <c r="G67" s="234"/>
    </row>
    <row r="68" s="95" customFormat="true" ht="14.1" hidden="false" customHeight="true" outlineLevel="0" collapsed="false">
      <c r="B68" s="263"/>
      <c r="C68" s="263"/>
      <c r="D68" s="263"/>
      <c r="E68" s="263"/>
      <c r="F68" s="263"/>
      <c r="G68" s="234"/>
    </row>
    <row r="69" s="309" customFormat="true" ht="14.1" hidden="false" customHeight="true" outlineLevel="0" collapsed="false">
      <c r="A69" s="308" t="s">
        <v>535</v>
      </c>
      <c r="B69" s="308"/>
      <c r="C69" s="308"/>
      <c r="D69" s="308"/>
      <c r="E69" s="308"/>
      <c r="F69" s="308"/>
      <c r="G69" s="308"/>
    </row>
    <row r="70" s="309" customFormat="true" ht="14.1" hidden="false" customHeight="true" outlineLevel="0" collapsed="false">
      <c r="A70" s="308" t="s">
        <v>551</v>
      </c>
      <c r="B70" s="308"/>
      <c r="C70" s="308"/>
      <c r="D70" s="308"/>
      <c r="E70" s="308"/>
      <c r="F70" s="308"/>
      <c r="G70" s="308"/>
    </row>
    <row r="71" s="309" customFormat="true" ht="14.1" hidden="false" customHeight="true" outlineLevel="0" collapsed="false">
      <c r="A71" s="308" t="s">
        <v>556</v>
      </c>
      <c r="B71" s="308"/>
      <c r="C71" s="308"/>
      <c r="D71" s="308"/>
      <c r="E71" s="308"/>
      <c r="F71" s="308"/>
      <c r="G71" s="308"/>
    </row>
    <row r="72" s="309" customFormat="true" ht="14.1" hidden="false" customHeight="true" outlineLevel="0" collapsed="false">
      <c r="A72" s="308"/>
      <c r="B72" s="308"/>
      <c r="C72" s="308"/>
      <c r="D72" s="308"/>
      <c r="E72" s="308"/>
      <c r="F72" s="308"/>
      <c r="G72" s="308"/>
    </row>
    <row r="73" s="309" customFormat="true" ht="14.1" hidden="false" customHeight="true" outlineLevel="0" collapsed="false">
      <c r="A73" s="310"/>
      <c r="B73" s="311" t="s">
        <v>3</v>
      </c>
      <c r="C73" s="311"/>
      <c r="D73" s="311" t="s">
        <v>4</v>
      </c>
      <c r="E73" s="311"/>
      <c r="F73" s="311"/>
      <c r="G73" s="312"/>
    </row>
    <row r="74" s="309" customFormat="true" ht="14.1" hidden="false" customHeight="true" outlineLevel="0" collapsed="false">
      <c r="A74" s="310" t="s">
        <v>315</v>
      </c>
      <c r="B74" s="311" t="s">
        <v>546</v>
      </c>
      <c r="C74" s="311"/>
      <c r="D74" s="311" t="s">
        <v>547</v>
      </c>
      <c r="E74" s="311"/>
      <c r="F74" s="311"/>
      <c r="G74" s="312"/>
    </row>
    <row r="75" s="309" customFormat="true" ht="14.1" hidden="false" customHeight="true" outlineLevel="0" collapsed="false">
      <c r="A75" s="313" t="n">
        <v>21</v>
      </c>
      <c r="B75" s="314"/>
      <c r="C75" s="314"/>
      <c r="D75" s="284" t="n">
        <v>0</v>
      </c>
      <c r="E75" s="284"/>
      <c r="F75" s="284"/>
      <c r="G75" s="312"/>
    </row>
    <row r="76" s="309" customFormat="true" ht="14.1" hidden="false" customHeight="true" outlineLevel="0" collapsed="false">
      <c r="A76" s="313" t="n">
        <v>22</v>
      </c>
      <c r="B76" s="316"/>
      <c r="C76" s="317"/>
      <c r="D76" s="284" t="n">
        <v>0</v>
      </c>
      <c r="E76" s="284"/>
      <c r="F76" s="284"/>
      <c r="G76" s="312"/>
    </row>
    <row r="77" s="309" customFormat="true" ht="14.1" hidden="false" customHeight="true" outlineLevel="0" collapsed="false">
      <c r="A77" s="313"/>
      <c r="B77" s="318"/>
      <c r="C77" s="318"/>
      <c r="D77" s="284"/>
      <c r="E77" s="284"/>
      <c r="F77" s="284"/>
      <c r="G77" s="312"/>
    </row>
    <row r="78" s="309" customFormat="true" ht="14.1" hidden="false" customHeight="true" outlineLevel="0" collapsed="false">
      <c r="A78" s="313" t="n">
        <v>23</v>
      </c>
      <c r="B78" s="311" t="s">
        <v>557</v>
      </c>
      <c r="C78" s="311"/>
      <c r="D78" s="307" t="n">
        <f aca="false">SUM(D75:F77)</f>
        <v>0</v>
      </c>
      <c r="E78" s="307"/>
      <c r="F78" s="307"/>
      <c r="G78" s="312"/>
    </row>
    <row r="79" s="95" customFormat="true" ht="14.1" hidden="false" customHeight="true" outlineLevel="0" collapsed="false">
      <c r="B79" s="263"/>
      <c r="C79" s="263"/>
      <c r="D79" s="263"/>
      <c r="E79" s="263"/>
      <c r="F79" s="263"/>
      <c r="G79" s="234"/>
    </row>
    <row r="80" s="95" customFormat="true" ht="14.1" hidden="false" customHeight="true" outlineLevel="0" collapsed="false">
      <c r="B80" s="263"/>
      <c r="C80" s="263"/>
      <c r="D80" s="263"/>
      <c r="E80" s="263"/>
      <c r="F80" s="263"/>
      <c r="G80" s="234"/>
    </row>
    <row r="81" s="95" customFormat="true" ht="14.1" hidden="false" customHeight="true" outlineLevel="0" collapsed="false">
      <c r="B81" s="263"/>
      <c r="C81" s="263"/>
      <c r="D81" s="263"/>
      <c r="E81" s="263"/>
      <c r="F81" s="263"/>
      <c r="G81" s="234"/>
    </row>
    <row r="82" s="95" customFormat="true" ht="14.1" hidden="false" customHeight="true" outlineLevel="0" collapsed="false">
      <c r="B82" s="263"/>
      <c r="C82" s="263"/>
      <c r="D82" s="263"/>
      <c r="E82" s="263"/>
      <c r="F82" s="263"/>
      <c r="G82" s="234"/>
    </row>
    <row r="83" s="95" customFormat="true" ht="14.1" hidden="false" customHeight="true" outlineLevel="0" collapsed="false">
      <c r="B83" s="263"/>
      <c r="C83" s="263"/>
      <c r="D83" s="263"/>
      <c r="E83" s="263"/>
      <c r="F83" s="263"/>
      <c r="G83" s="234"/>
    </row>
    <row r="84" s="95" customFormat="true" ht="14.1" hidden="false" customHeight="true" outlineLevel="0" collapsed="false">
      <c r="A84" s="252" t="s">
        <v>558</v>
      </c>
      <c r="B84" s="252"/>
      <c r="C84" s="252"/>
      <c r="D84" s="252"/>
      <c r="E84" s="252"/>
      <c r="F84" s="252"/>
      <c r="G84" s="252"/>
    </row>
    <row r="85" s="95" customFormat="true" ht="14.1" hidden="false" customHeight="true" outlineLevel="0" collapsed="false">
      <c r="A85" s="252" t="s">
        <v>559</v>
      </c>
      <c r="B85" s="252"/>
      <c r="C85" s="252"/>
      <c r="D85" s="252"/>
      <c r="E85" s="252"/>
      <c r="F85" s="252"/>
      <c r="G85" s="252"/>
    </row>
    <row r="86" s="95" customFormat="true" ht="14.1" hidden="false" customHeight="true" outlineLevel="0" collapsed="false">
      <c r="B86" s="234" t="s">
        <v>560</v>
      </c>
      <c r="C86" s="234" t="s">
        <v>561</v>
      </c>
      <c r="D86" s="234"/>
      <c r="E86" s="234"/>
      <c r="F86" s="234"/>
      <c r="G86" s="234"/>
    </row>
    <row r="87" s="95" customFormat="true" ht="14.1" hidden="false" customHeight="true" outlineLevel="0" collapsed="false">
      <c r="B87" s="234"/>
      <c r="C87" s="234"/>
      <c r="D87" s="234"/>
      <c r="E87" s="234"/>
      <c r="F87" s="234"/>
      <c r="G87" s="234"/>
    </row>
    <row r="88" customFormat="false" ht="14.1" hidden="false" customHeight="true" outlineLevel="0" collapsed="false">
      <c r="A88" s="7"/>
      <c r="B88" s="253" t="s">
        <v>3</v>
      </c>
      <c r="C88" s="253"/>
      <c r="D88" s="253"/>
      <c r="E88" s="253" t="s">
        <v>4</v>
      </c>
      <c r="F88" s="253"/>
      <c r="G88" s="253"/>
    </row>
    <row r="89" s="95" customFormat="true" ht="14.1" hidden="false" customHeight="true" outlineLevel="0" collapsed="false">
      <c r="A89" s="248" t="s">
        <v>315</v>
      </c>
      <c r="B89" s="319" t="s">
        <v>562</v>
      </c>
      <c r="C89" s="319"/>
      <c r="D89" s="319"/>
      <c r="E89" s="319" t="s">
        <v>563</v>
      </c>
      <c r="F89" s="319"/>
      <c r="G89" s="319"/>
    </row>
    <row r="90" customFormat="false" ht="14.1" hidden="false" customHeight="true" outlineLevel="0" collapsed="false">
      <c r="A90" s="248"/>
      <c r="B90" s="319"/>
      <c r="C90" s="319"/>
      <c r="D90" s="319"/>
      <c r="E90" s="319"/>
      <c r="F90" s="319"/>
      <c r="G90" s="319"/>
    </row>
    <row r="91" customFormat="false" ht="14.1" hidden="false" customHeight="true" outlineLevel="0" collapsed="false">
      <c r="A91" s="7" t="n">
        <v>24</v>
      </c>
      <c r="B91" s="305" t="s">
        <v>564</v>
      </c>
      <c r="C91" s="305"/>
      <c r="D91" s="305"/>
      <c r="E91" s="284" t="n">
        <f aca="false">SUM(F12)</f>
        <v>3600000</v>
      </c>
      <c r="F91" s="284"/>
      <c r="G91" s="284"/>
    </row>
    <row r="92" customFormat="false" ht="14.1" hidden="false" customHeight="true" outlineLevel="0" collapsed="false">
      <c r="A92" s="7" t="n">
        <v>25</v>
      </c>
      <c r="B92" s="305" t="s">
        <v>565</v>
      </c>
      <c r="C92" s="305"/>
      <c r="D92" s="305"/>
      <c r="E92" s="284" t="n">
        <f aca="false">SUM(F22)</f>
        <v>34269933</v>
      </c>
      <c r="F92" s="284"/>
      <c r="G92" s="284"/>
    </row>
    <row r="93" customFormat="false" ht="14.1" hidden="false" customHeight="true" outlineLevel="0" collapsed="false">
      <c r="A93" s="7" t="n">
        <v>26</v>
      </c>
      <c r="B93" s="305" t="s">
        <v>566</v>
      </c>
      <c r="C93" s="305"/>
      <c r="D93" s="305"/>
      <c r="E93" s="284" t="n">
        <f aca="false">SUM(F37)</f>
        <v>4263500</v>
      </c>
      <c r="F93" s="284"/>
      <c r="G93" s="284"/>
      <c r="FB93" s="320" t="n">
        <f aca="false">SUM(E93:FA93)</f>
        <v>4263500</v>
      </c>
    </row>
    <row r="94" customFormat="false" ht="14.1" hidden="false" customHeight="true" outlineLevel="0" collapsed="false">
      <c r="A94" s="7" t="n">
        <v>27</v>
      </c>
      <c r="B94" s="305" t="s">
        <v>567</v>
      </c>
      <c r="C94" s="305"/>
      <c r="D94" s="305"/>
      <c r="E94" s="284" t="n">
        <f aca="false">SUM(D49)</f>
        <v>18714126</v>
      </c>
      <c r="F94" s="284"/>
      <c r="G94" s="284"/>
    </row>
    <row r="95" customFormat="false" ht="14.1" hidden="false" customHeight="true" outlineLevel="0" collapsed="false">
      <c r="A95" s="7" t="n">
        <v>28</v>
      </c>
      <c r="B95" s="305" t="s">
        <v>568</v>
      </c>
      <c r="C95" s="305"/>
      <c r="D95" s="305"/>
      <c r="E95" s="284" t="n">
        <f aca="false">SUM(D66)</f>
        <v>0</v>
      </c>
      <c r="F95" s="284"/>
      <c r="G95" s="284"/>
    </row>
    <row r="96" customFormat="false" ht="14.1" hidden="false" customHeight="true" outlineLevel="0" collapsed="false">
      <c r="A96" s="7" t="n">
        <v>29</v>
      </c>
      <c r="B96" s="305" t="s">
        <v>569</v>
      </c>
      <c r="C96" s="305"/>
      <c r="D96" s="305"/>
      <c r="E96" s="284" t="n">
        <f aca="false">SUM(D78)</f>
        <v>0</v>
      </c>
      <c r="F96" s="284"/>
      <c r="G96" s="284"/>
    </row>
    <row r="97" s="95" customFormat="true" ht="14.1" hidden="false" customHeight="true" outlineLevel="0" collapsed="false">
      <c r="A97" s="7" t="n">
        <v>30</v>
      </c>
      <c r="B97" s="306" t="s">
        <v>570</v>
      </c>
      <c r="C97" s="306"/>
      <c r="D97" s="306"/>
      <c r="E97" s="307" t="n">
        <f aca="false">SUM(E91:G96)</f>
        <v>60847559</v>
      </c>
      <c r="F97" s="307"/>
      <c r="G97" s="307"/>
    </row>
  </sheetData>
  <mergeCells count="89">
    <mergeCell ref="A3:G3"/>
    <mergeCell ref="A4:G4"/>
    <mergeCell ref="F6:G6"/>
    <mergeCell ref="A7:A8"/>
    <mergeCell ref="B7:B8"/>
    <mergeCell ref="F7:G8"/>
    <mergeCell ref="F10:G10"/>
    <mergeCell ref="F11:G11"/>
    <mergeCell ref="F12:G12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4:G24"/>
    <mergeCell ref="A28:G28"/>
    <mergeCell ref="A29:G29"/>
    <mergeCell ref="F32:G32"/>
    <mergeCell ref="A33:A34"/>
    <mergeCell ref="B33:B34"/>
    <mergeCell ref="F33:G34"/>
    <mergeCell ref="F35:G35"/>
    <mergeCell ref="F36:G36"/>
    <mergeCell ref="F37:G37"/>
    <mergeCell ref="A41:G41"/>
    <mergeCell ref="A42:G42"/>
    <mergeCell ref="A43:G43"/>
    <mergeCell ref="B45:C45"/>
    <mergeCell ref="D45:F45"/>
    <mergeCell ref="B46:C46"/>
    <mergeCell ref="D46:F46"/>
    <mergeCell ref="B47:C47"/>
    <mergeCell ref="D47:F47"/>
    <mergeCell ref="B48:C48"/>
    <mergeCell ref="D48:F48"/>
    <mergeCell ref="B49:C49"/>
    <mergeCell ref="D49:F49"/>
    <mergeCell ref="A58:G58"/>
    <mergeCell ref="A59:G59"/>
    <mergeCell ref="A60:G60"/>
    <mergeCell ref="B62:C62"/>
    <mergeCell ref="D62:F62"/>
    <mergeCell ref="B63:C63"/>
    <mergeCell ref="D63:F63"/>
    <mergeCell ref="B64:C64"/>
    <mergeCell ref="D64:F64"/>
    <mergeCell ref="B65:C65"/>
    <mergeCell ref="D65:F65"/>
    <mergeCell ref="B66:C66"/>
    <mergeCell ref="D66:F66"/>
    <mergeCell ref="A69:G69"/>
    <mergeCell ref="A70:G70"/>
    <mergeCell ref="A71:G71"/>
    <mergeCell ref="B73:C73"/>
    <mergeCell ref="D73:F73"/>
    <mergeCell ref="B74:C74"/>
    <mergeCell ref="D74:F74"/>
    <mergeCell ref="B75:C75"/>
    <mergeCell ref="D75:F75"/>
    <mergeCell ref="D76:F76"/>
    <mergeCell ref="B77:C77"/>
    <mergeCell ref="D77:F77"/>
    <mergeCell ref="B78:C78"/>
    <mergeCell ref="D78:F78"/>
    <mergeCell ref="A84:G84"/>
    <mergeCell ref="A85:G85"/>
    <mergeCell ref="B88:D88"/>
    <mergeCell ref="E88:G88"/>
    <mergeCell ref="A89:A90"/>
    <mergeCell ref="B89:D90"/>
    <mergeCell ref="E89:G90"/>
    <mergeCell ref="B91:D91"/>
    <mergeCell ref="E91:G91"/>
    <mergeCell ref="B92:D92"/>
    <mergeCell ref="E92:G92"/>
    <mergeCell ref="B93:D93"/>
    <mergeCell ref="E93:G93"/>
    <mergeCell ref="B94:D94"/>
    <mergeCell ref="E94:G94"/>
    <mergeCell ref="B95:D95"/>
    <mergeCell ref="E95:G95"/>
    <mergeCell ref="B96:D96"/>
    <mergeCell ref="E96:G96"/>
    <mergeCell ref="B97:D97"/>
    <mergeCell ref="E97:G9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"/>
    <col collapsed="false" customWidth="true" hidden="false" outlineLevel="0" max="3" min="3" style="0" width="9.85"/>
    <col collapsed="false" customWidth="true" hidden="false" outlineLevel="0" max="4" min="4" style="0" width="7.14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E1" s="95" t="s">
        <v>571</v>
      </c>
    </row>
    <row r="2" customFormat="false" ht="15" hidden="false" customHeight="true" outlineLevel="0" collapsed="false">
      <c r="A2" s="0" t="s">
        <v>572</v>
      </c>
      <c r="E2" s="0" t="s">
        <v>1</v>
      </c>
    </row>
    <row r="3" s="95" customFormat="true" ht="15" hidden="false" customHeight="true" outlineLevel="0" collapsed="false">
      <c r="A3" s="321" t="s">
        <v>573</v>
      </c>
      <c r="B3" s="321"/>
      <c r="C3" s="321"/>
      <c r="D3" s="321"/>
      <c r="E3" s="321"/>
      <c r="F3" s="321"/>
    </row>
    <row r="4" s="95" customFormat="true" ht="15" hidden="false" customHeight="true" outlineLevel="0" collapsed="false">
      <c r="A4" s="81" t="s">
        <v>574</v>
      </c>
      <c r="B4" s="81"/>
      <c r="C4" s="81"/>
      <c r="D4" s="81"/>
      <c r="E4" s="81"/>
      <c r="F4" s="81"/>
    </row>
    <row r="5" customFormat="false" ht="15" hidden="false" customHeight="true" outlineLevel="0" collapsed="false">
      <c r="A5" s="7" t="s">
        <v>57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s="95" customFormat="true" ht="15" hidden="false" customHeight="true" outlineLevel="0" collapsed="false">
      <c r="A6" s="322" t="s">
        <v>11</v>
      </c>
      <c r="B6" s="323" t="s">
        <v>575</v>
      </c>
      <c r="C6" s="239" t="s">
        <v>576</v>
      </c>
      <c r="D6" s="322" t="s">
        <v>11</v>
      </c>
      <c r="E6" s="239" t="s">
        <v>577</v>
      </c>
      <c r="F6" s="237" t="s">
        <v>576</v>
      </c>
    </row>
    <row r="7" s="95" customFormat="true" ht="15" hidden="false" customHeight="true" outlineLevel="0" collapsed="false">
      <c r="A7" s="322"/>
      <c r="B7" s="324" t="s">
        <v>578</v>
      </c>
      <c r="C7" s="241"/>
      <c r="D7" s="322"/>
      <c r="E7" s="241"/>
      <c r="F7" s="242"/>
    </row>
    <row r="8" customFormat="false" ht="15" hidden="false" customHeight="true" outlineLevel="0" collapsed="false">
      <c r="A8" s="325" t="n">
        <v>1</v>
      </c>
      <c r="B8" s="326" t="s">
        <v>579</v>
      </c>
      <c r="C8" s="326" t="n">
        <f aca="false">SUM(C11,C13,C15)</f>
        <v>6715</v>
      </c>
      <c r="D8" s="325" t="n">
        <v>1</v>
      </c>
      <c r="E8" s="326" t="s">
        <v>580</v>
      </c>
      <c r="F8" s="326" t="n">
        <f aca="false">SUM(F11,F13,F15)</f>
        <v>4550</v>
      </c>
    </row>
    <row r="9" customFormat="false" ht="15" hidden="false" customHeight="true" outlineLevel="0" collapsed="false">
      <c r="A9" s="327"/>
      <c r="B9" s="328"/>
      <c r="C9" s="328"/>
      <c r="D9" s="327"/>
      <c r="E9" s="328" t="s">
        <v>581</v>
      </c>
      <c r="F9" s="328"/>
    </row>
    <row r="10" customFormat="false" ht="15" hidden="false" customHeight="true" outlineLevel="0" collapsed="false">
      <c r="A10" s="11" t="n">
        <v>2</v>
      </c>
      <c r="B10" s="5" t="s">
        <v>582</v>
      </c>
      <c r="C10" s="5" t="s">
        <v>583</v>
      </c>
      <c r="D10" s="11" t="n">
        <v>2</v>
      </c>
      <c r="E10" s="5" t="s">
        <v>582</v>
      </c>
      <c r="F10" s="5" t="s">
        <v>583</v>
      </c>
    </row>
    <row r="11" customFormat="false" ht="15" hidden="false" customHeight="true" outlineLevel="0" collapsed="false">
      <c r="A11" s="325" t="n">
        <v>3</v>
      </c>
      <c r="B11" s="326" t="s">
        <v>584</v>
      </c>
      <c r="C11" s="326" t="n">
        <v>5995</v>
      </c>
      <c r="D11" s="325" t="n">
        <v>3</v>
      </c>
      <c r="E11" s="326" t="s">
        <v>585</v>
      </c>
      <c r="F11" s="326" t="n">
        <v>4550</v>
      </c>
    </row>
    <row r="12" customFormat="false" ht="15" hidden="false" customHeight="true" outlineLevel="0" collapsed="false">
      <c r="A12" s="327"/>
      <c r="B12" s="328"/>
      <c r="C12" s="328"/>
      <c r="D12" s="327"/>
      <c r="E12" s="328" t="s">
        <v>586</v>
      </c>
      <c r="F12" s="328"/>
    </row>
    <row r="13" customFormat="false" ht="15" hidden="false" customHeight="true" outlineLevel="0" collapsed="false">
      <c r="A13" s="325" t="n">
        <v>4</v>
      </c>
      <c r="B13" s="326" t="s">
        <v>587</v>
      </c>
      <c r="C13" s="326" t="n">
        <v>720</v>
      </c>
      <c r="D13" s="325" t="n">
        <v>4</v>
      </c>
      <c r="E13" s="326" t="s">
        <v>588</v>
      </c>
      <c r="F13" s="326" t="n">
        <v>0</v>
      </c>
    </row>
    <row r="14" customFormat="false" ht="15" hidden="false" customHeight="true" outlineLevel="0" collapsed="false">
      <c r="A14" s="329"/>
      <c r="B14" s="328"/>
      <c r="C14" s="328"/>
      <c r="D14" s="329"/>
      <c r="E14" s="328" t="s">
        <v>589</v>
      </c>
      <c r="F14" s="328"/>
    </row>
    <row r="15" customFormat="false" ht="15" hidden="false" customHeight="true" outlineLevel="0" collapsed="false">
      <c r="A15" s="325" t="n">
        <v>5</v>
      </c>
      <c r="B15" s="330" t="s">
        <v>590</v>
      </c>
      <c r="C15" s="326"/>
      <c r="D15" s="325" t="n">
        <v>5</v>
      </c>
      <c r="E15" s="326" t="s">
        <v>591</v>
      </c>
      <c r="F15" s="326"/>
    </row>
    <row r="16" customFormat="false" ht="15" hidden="false" customHeight="true" outlineLevel="0" collapsed="false">
      <c r="A16" s="329"/>
      <c r="B16" s="331" t="s">
        <v>592</v>
      </c>
      <c r="C16" s="332"/>
      <c r="D16" s="329"/>
      <c r="E16" s="332" t="s">
        <v>593</v>
      </c>
      <c r="F16" s="332"/>
    </row>
    <row r="17" customFormat="false" ht="15" hidden="false" customHeight="true" outlineLevel="0" collapsed="false">
      <c r="A17" s="327"/>
      <c r="B17" s="333" t="s">
        <v>594</v>
      </c>
      <c r="C17" s="328"/>
      <c r="D17" s="327"/>
      <c r="E17" s="328" t="s">
        <v>595</v>
      </c>
      <c r="F17" s="328"/>
    </row>
    <row r="18" customFormat="false" ht="15" hidden="false" customHeight="true" outlineLevel="0" collapsed="false">
      <c r="A18" s="325" t="n">
        <v>6</v>
      </c>
      <c r="B18" s="326" t="s">
        <v>596</v>
      </c>
      <c r="C18" s="326" t="n">
        <v>0</v>
      </c>
      <c r="D18" s="325" t="n">
        <v>6</v>
      </c>
      <c r="E18" s="326" t="s">
        <v>597</v>
      </c>
      <c r="F18" s="326" t="n">
        <v>0</v>
      </c>
    </row>
    <row r="19" customFormat="false" ht="15" hidden="false" customHeight="true" outlineLevel="0" collapsed="false">
      <c r="A19" s="327" t="s">
        <v>572</v>
      </c>
      <c r="B19" s="328" t="s">
        <v>598</v>
      </c>
      <c r="C19" s="328"/>
      <c r="D19" s="327" t="s">
        <v>572</v>
      </c>
      <c r="E19" s="328" t="s">
        <v>599</v>
      </c>
      <c r="F19" s="328"/>
    </row>
    <row r="20" customFormat="false" ht="15" hidden="false" customHeight="true" outlineLevel="0" collapsed="false">
      <c r="A20" s="325" t="n">
        <v>7</v>
      </c>
      <c r="B20" s="326" t="s">
        <v>600</v>
      </c>
      <c r="C20" s="326" t="n">
        <f aca="false">SUM(C23,C25)</f>
        <v>25628</v>
      </c>
      <c r="D20" s="325" t="n">
        <v>7</v>
      </c>
      <c r="E20" s="326" t="s">
        <v>601</v>
      </c>
      <c r="F20" s="326" t="n">
        <v>0</v>
      </c>
    </row>
    <row r="21" customFormat="false" ht="15" hidden="false" customHeight="true" outlineLevel="0" collapsed="false">
      <c r="A21" s="327"/>
      <c r="B21" s="328" t="s">
        <v>602</v>
      </c>
      <c r="C21" s="328"/>
      <c r="D21" s="327"/>
      <c r="E21" s="328" t="s">
        <v>599</v>
      </c>
      <c r="F21" s="328"/>
    </row>
    <row r="22" customFormat="false" ht="15" hidden="false" customHeight="true" outlineLevel="0" collapsed="false">
      <c r="A22" s="11" t="n">
        <v>8</v>
      </c>
      <c r="B22" s="5" t="s">
        <v>582</v>
      </c>
      <c r="C22" s="5" t="s">
        <v>583</v>
      </c>
      <c r="D22" s="11" t="n">
        <v>8</v>
      </c>
      <c r="E22" s="5" t="s">
        <v>603</v>
      </c>
      <c r="F22" s="5" t="s">
        <v>583</v>
      </c>
    </row>
    <row r="23" customFormat="false" ht="15" hidden="false" customHeight="true" outlineLevel="0" collapsed="false">
      <c r="A23" s="325" t="n">
        <v>9</v>
      </c>
      <c r="B23" s="326" t="s">
        <v>604</v>
      </c>
      <c r="C23" s="326" t="n">
        <v>25628</v>
      </c>
      <c r="D23" s="325" t="n">
        <v>9</v>
      </c>
      <c r="E23" s="326" t="s">
        <v>604</v>
      </c>
      <c r="F23" s="326" t="n">
        <v>0</v>
      </c>
    </row>
    <row r="24" customFormat="false" ht="15" hidden="false" customHeight="true" outlineLevel="0" collapsed="false">
      <c r="A24" s="327"/>
      <c r="B24" s="328" t="s">
        <v>605</v>
      </c>
      <c r="C24" s="328"/>
      <c r="D24" s="327"/>
      <c r="E24" s="328" t="s">
        <v>606</v>
      </c>
      <c r="F24" s="328"/>
    </row>
    <row r="25" customFormat="false" ht="15" hidden="false" customHeight="true" outlineLevel="0" collapsed="false">
      <c r="A25" s="325" t="n">
        <v>10</v>
      </c>
      <c r="B25" s="326" t="s">
        <v>607</v>
      </c>
      <c r="C25" s="326"/>
      <c r="D25" s="325" t="n">
        <v>10</v>
      </c>
      <c r="E25" s="326" t="s">
        <v>607</v>
      </c>
      <c r="F25" s="326" t="s">
        <v>572</v>
      </c>
    </row>
    <row r="26" customFormat="false" ht="15" hidden="false" customHeight="true" outlineLevel="0" collapsed="false">
      <c r="A26" s="327" t="s">
        <v>572</v>
      </c>
      <c r="B26" s="328" t="s">
        <v>608</v>
      </c>
      <c r="C26" s="328" t="s">
        <v>572</v>
      </c>
      <c r="D26" s="327" t="s">
        <v>572</v>
      </c>
      <c r="E26" s="328" t="s">
        <v>609</v>
      </c>
      <c r="F26" s="328" t="s">
        <v>572</v>
      </c>
    </row>
    <row r="27" customFormat="false" ht="15" hidden="false" customHeight="true" outlineLevel="0" collapsed="false">
      <c r="A27" s="325" t="n">
        <v>11</v>
      </c>
      <c r="B27" s="326"/>
      <c r="C27" s="326"/>
      <c r="D27" s="325" t="n">
        <v>11</v>
      </c>
      <c r="E27" s="326" t="s">
        <v>610</v>
      </c>
      <c r="F27" s="326"/>
    </row>
    <row r="28" customFormat="false" ht="15" hidden="false" customHeight="true" outlineLevel="0" collapsed="false">
      <c r="A28" s="327"/>
      <c r="B28" s="328"/>
      <c r="C28" s="328"/>
      <c r="D28" s="327"/>
      <c r="E28" s="328" t="s">
        <v>611</v>
      </c>
      <c r="F28" s="328"/>
    </row>
    <row r="29" customFormat="false" ht="15" hidden="false" customHeight="true" outlineLevel="0" collapsed="false">
      <c r="A29" s="325" t="n">
        <v>12</v>
      </c>
      <c r="B29" s="326" t="s">
        <v>612</v>
      </c>
      <c r="C29" s="326" t="n">
        <f aca="false">SUM(C32)</f>
        <v>289192</v>
      </c>
      <c r="D29" s="325" t="n">
        <v>12</v>
      </c>
      <c r="E29" s="326" t="s">
        <v>613</v>
      </c>
      <c r="F29" s="326" t="n">
        <f aca="false">SUM(F32)</f>
        <v>148592</v>
      </c>
    </row>
    <row r="30" customFormat="false" ht="15" hidden="false" customHeight="true" outlineLevel="0" collapsed="false">
      <c r="A30" s="327"/>
      <c r="B30" s="328"/>
      <c r="C30" s="328"/>
      <c r="D30" s="327"/>
      <c r="E30" s="328" t="s">
        <v>614</v>
      </c>
      <c r="F30" s="328"/>
    </row>
    <row r="31" customFormat="false" ht="15" hidden="false" customHeight="true" outlineLevel="0" collapsed="false">
      <c r="A31" s="325" t="n">
        <v>13</v>
      </c>
      <c r="B31" s="326" t="s">
        <v>582</v>
      </c>
      <c r="C31" s="326" t="s">
        <v>583</v>
      </c>
      <c r="D31" s="325" t="n">
        <v>13</v>
      </c>
      <c r="E31" s="326" t="s">
        <v>582</v>
      </c>
      <c r="F31" s="326" t="s">
        <v>583</v>
      </c>
    </row>
    <row r="32" customFormat="false" ht="15" hidden="false" customHeight="true" outlineLevel="0" collapsed="false">
      <c r="A32" s="11" t="n">
        <v>14</v>
      </c>
      <c r="B32" s="5" t="s">
        <v>615</v>
      </c>
      <c r="C32" s="5" t="n">
        <f aca="false">SUM(C33:C36)</f>
        <v>289192</v>
      </c>
      <c r="D32" s="11" t="n">
        <v>14</v>
      </c>
      <c r="E32" s="5" t="s">
        <v>616</v>
      </c>
      <c r="F32" s="5" t="n">
        <f aca="false">SUM(F33:F36)</f>
        <v>148592</v>
      </c>
    </row>
    <row r="33" customFormat="false" ht="15" hidden="false" customHeight="true" outlineLevel="0" collapsed="false">
      <c r="A33" s="325" t="n">
        <v>15</v>
      </c>
      <c r="B33" s="5" t="s">
        <v>617</v>
      </c>
      <c r="C33" s="5" t="n">
        <v>12000</v>
      </c>
      <c r="D33" s="325" t="n">
        <v>15</v>
      </c>
      <c r="E33" s="5" t="s">
        <v>618</v>
      </c>
      <c r="F33" s="5" t="n">
        <v>0</v>
      </c>
    </row>
    <row r="34" customFormat="false" ht="15" hidden="false" customHeight="true" outlineLevel="0" collapsed="false">
      <c r="A34" s="11" t="n">
        <v>16</v>
      </c>
      <c r="B34" s="5" t="s">
        <v>619</v>
      </c>
      <c r="C34" s="5" t="n">
        <v>138197</v>
      </c>
      <c r="D34" s="11" t="n">
        <v>16</v>
      </c>
      <c r="E34" s="5" t="s">
        <v>620</v>
      </c>
      <c r="F34" s="5" t="n">
        <v>42597</v>
      </c>
    </row>
    <row r="35" customFormat="false" ht="15" hidden="false" customHeight="true" outlineLevel="0" collapsed="false">
      <c r="A35" s="325" t="n">
        <v>17</v>
      </c>
      <c r="B35" s="5" t="s">
        <v>621</v>
      </c>
      <c r="C35" s="5" t="n">
        <v>125995</v>
      </c>
      <c r="D35" s="325" t="n">
        <v>17</v>
      </c>
      <c r="E35" s="5" t="s">
        <v>622</v>
      </c>
      <c r="F35" s="5" t="n">
        <v>105995</v>
      </c>
    </row>
    <row r="36" customFormat="false" ht="15" hidden="false" customHeight="true" outlineLevel="0" collapsed="false">
      <c r="A36" s="11" t="n">
        <v>18</v>
      </c>
      <c r="B36" s="5" t="s">
        <v>623</v>
      </c>
      <c r="C36" s="5" t="n">
        <v>13000</v>
      </c>
      <c r="D36" s="11" t="n">
        <v>18</v>
      </c>
      <c r="E36" s="5" t="s">
        <v>624</v>
      </c>
      <c r="F36" s="5" t="n">
        <v>0</v>
      </c>
    </row>
    <row r="37" customFormat="false" ht="15" hidden="false" customHeight="true" outlineLevel="0" collapsed="false">
      <c r="A37" s="325" t="n">
        <v>19</v>
      </c>
      <c r="B37" s="326" t="s">
        <v>625</v>
      </c>
      <c r="C37" s="326" t="n">
        <f aca="false">SUM(C40)</f>
        <v>4500</v>
      </c>
      <c r="D37" s="325" t="n">
        <v>19</v>
      </c>
      <c r="E37" s="326" t="s">
        <v>626</v>
      </c>
      <c r="F37" s="326" t="n">
        <v>0</v>
      </c>
    </row>
    <row r="38" customFormat="false" ht="15" hidden="false" customHeight="true" outlineLevel="0" collapsed="false">
      <c r="A38" s="327"/>
      <c r="B38" s="328"/>
      <c r="C38" s="328"/>
      <c r="D38" s="327"/>
      <c r="E38" s="328" t="s">
        <v>581</v>
      </c>
      <c r="F38" s="328"/>
    </row>
    <row r="39" customFormat="false" ht="15" hidden="false" customHeight="true" outlineLevel="0" collapsed="false">
      <c r="A39" s="11" t="n">
        <v>20</v>
      </c>
      <c r="B39" s="5" t="s">
        <v>582</v>
      </c>
      <c r="C39" s="5" t="s">
        <v>583</v>
      </c>
      <c r="D39" s="11" t="n">
        <v>20</v>
      </c>
      <c r="E39" s="5" t="s">
        <v>582</v>
      </c>
      <c r="F39" s="5" t="s">
        <v>572</v>
      </c>
    </row>
    <row r="40" customFormat="false" ht="15" hidden="false" customHeight="true" outlineLevel="0" collapsed="false">
      <c r="A40" s="325" t="n">
        <v>21</v>
      </c>
      <c r="B40" s="326" t="s">
        <v>627</v>
      </c>
      <c r="C40" s="326" t="n">
        <v>4500</v>
      </c>
      <c r="D40" s="325" t="n">
        <v>21</v>
      </c>
      <c r="E40" s="326" t="s">
        <v>628</v>
      </c>
      <c r="F40" s="326" t="n">
        <v>0</v>
      </c>
    </row>
    <row r="41" customFormat="false" ht="15" hidden="false" customHeight="true" outlineLevel="0" collapsed="false">
      <c r="A41" s="327"/>
      <c r="B41" s="328"/>
      <c r="C41" s="328"/>
      <c r="D41" s="327"/>
      <c r="E41" s="328" t="s">
        <v>586</v>
      </c>
      <c r="F41" s="328"/>
    </row>
    <row r="42" customFormat="false" ht="15" hidden="false" customHeight="true" outlineLevel="0" collapsed="false">
      <c r="A42" s="325" t="n">
        <v>22</v>
      </c>
      <c r="B42" s="326" t="s">
        <v>629</v>
      </c>
      <c r="C42" s="326" t="n">
        <v>0</v>
      </c>
      <c r="D42" s="325" t="n">
        <v>22</v>
      </c>
      <c r="E42" s="326" t="s">
        <v>630</v>
      </c>
      <c r="F42" s="326" t="n">
        <v>0</v>
      </c>
    </row>
    <row r="43" customFormat="false" ht="15" hidden="false" customHeight="true" outlineLevel="0" collapsed="false">
      <c r="A43" s="327"/>
      <c r="B43" s="328"/>
      <c r="C43" s="328"/>
      <c r="D43" s="327"/>
      <c r="E43" s="328" t="s">
        <v>581</v>
      </c>
      <c r="F43" s="242"/>
    </row>
    <row r="44" customFormat="false" ht="15" hidden="false" customHeight="true" outlineLevel="0" collapsed="false">
      <c r="A44" s="0" t="s">
        <v>631</v>
      </c>
      <c r="C44" s="0" t="n">
        <f aca="false">SUM(C8,C18,C20,C29,C37,C42)</f>
        <v>326035</v>
      </c>
      <c r="E44" s="334" t="s">
        <v>632</v>
      </c>
    </row>
    <row r="45" customFormat="false" ht="15" hidden="false" customHeight="true" outlineLevel="0" collapsed="false">
      <c r="A45" s="0" t="s">
        <v>633</v>
      </c>
      <c r="F45" s="0" t="n">
        <f aca="false">SUM(F8,F18,F20,F29,F37,F42)</f>
        <v>153142</v>
      </c>
    </row>
    <row r="46" customFormat="false" ht="15" hidden="false" customHeight="true" outlineLevel="0" collapsed="false">
      <c r="A46" s="0" t="s">
        <v>634</v>
      </c>
      <c r="C46" s="0" t="n">
        <v>172893</v>
      </c>
      <c r="E46" s="95" t="s">
        <v>632</v>
      </c>
    </row>
    <row r="47" s="95" customFormat="true" ht="15" hidden="false" customHeight="true" outlineLevel="0" collapsed="false">
      <c r="A47" s="95" t="s">
        <v>635</v>
      </c>
      <c r="C47" s="95" t="n">
        <f aca="false">C44-C46</f>
        <v>153142</v>
      </c>
      <c r="E47" s="95" t="s">
        <v>636</v>
      </c>
      <c r="F47" s="95" t="n">
        <f aca="false">SUM(F45)</f>
        <v>153142</v>
      </c>
    </row>
    <row r="48" s="95" customFormat="true" ht="15" hidden="false" customHeight="true" outlineLevel="0" collapsed="false"/>
    <row r="49" customFormat="false" ht="15" hidden="false" customHeight="true" outlineLevel="0" collapsed="false">
      <c r="A49" s="335" t="s">
        <v>637</v>
      </c>
    </row>
    <row r="50" s="336" customFormat="true" ht="15" hidden="false" customHeight="true" outlineLevel="0" collapsed="false">
      <c r="A50" s="335" t="s">
        <v>638</v>
      </c>
    </row>
    <row r="51" customFormat="false" ht="12.95" hidden="false" customHeight="true" outlineLevel="0" collapsed="false">
      <c r="A51" s="337"/>
    </row>
    <row r="52" customFormat="false" ht="12.95" hidden="false" customHeight="true" outlineLevel="0" collapsed="false">
      <c r="A52" s="335" t="s">
        <v>639</v>
      </c>
    </row>
    <row r="53" customFormat="false" ht="12.95" hidden="false" customHeight="true" outlineLevel="0" collapsed="false">
      <c r="A53" s="338" t="s">
        <v>640</v>
      </c>
    </row>
    <row r="54" customFormat="false" ht="12.95" hidden="false" customHeight="true" outlineLevel="0" collapsed="false">
      <c r="A54" s="338" t="s">
        <v>641</v>
      </c>
    </row>
    <row r="55" customFormat="false" ht="12.95" hidden="false" customHeight="true" outlineLevel="0" collapsed="false">
      <c r="A55" s="338"/>
    </row>
    <row r="56" customFormat="false" ht="12.95" hidden="false" customHeight="true" outlineLevel="0" collapsed="false">
      <c r="A56" s="335" t="s">
        <v>642</v>
      </c>
    </row>
    <row r="57" customFormat="false" ht="12.95" hidden="false" customHeight="true" outlineLevel="0" collapsed="false">
      <c r="A57" s="335" t="s">
        <v>643</v>
      </c>
    </row>
    <row r="58" customFormat="false" ht="12.95" hidden="false" customHeight="true" outlineLevel="0" collapsed="false">
      <c r="A58" s="338" t="s">
        <v>644</v>
      </c>
    </row>
    <row r="59" customFormat="false" ht="12.95" hidden="false" customHeight="true" outlineLevel="0" collapsed="false">
      <c r="A59" s="338" t="s">
        <v>645</v>
      </c>
    </row>
    <row r="60" customFormat="false" ht="12.95" hidden="false" customHeight="true" outlineLevel="0" collapsed="false">
      <c r="A60" s="335" t="s">
        <v>646</v>
      </c>
    </row>
    <row r="61" customFormat="false" ht="12.95" hidden="false" customHeight="true" outlineLevel="0" collapsed="false">
      <c r="A61" s="338"/>
    </row>
    <row r="62" customFormat="false" ht="12.95" hidden="false" customHeight="true" outlineLevel="0" collapsed="false">
      <c r="A62" s="338" t="s">
        <v>647</v>
      </c>
    </row>
    <row r="63" customFormat="false" ht="12.95" hidden="false" customHeight="true" outlineLevel="0" collapsed="false">
      <c r="A63" s="338" t="s">
        <v>648</v>
      </c>
    </row>
    <row r="64" customFormat="false" ht="12.95" hidden="false" customHeight="true" outlineLevel="0" collapsed="false">
      <c r="A64" s="335" t="s">
        <v>649</v>
      </c>
    </row>
    <row r="65" customFormat="false" ht="12.95" hidden="false" customHeight="true" outlineLevel="0" collapsed="false">
      <c r="A65" s="338"/>
    </row>
    <row r="66" customFormat="false" ht="12.95" hidden="false" customHeight="true" outlineLevel="0" collapsed="false">
      <c r="A66" s="338" t="s">
        <v>650</v>
      </c>
    </row>
    <row r="67" customFormat="false" ht="12.95" hidden="false" customHeight="true" outlineLevel="0" collapsed="false">
      <c r="A67" s="338" t="s">
        <v>651</v>
      </c>
    </row>
    <row r="68" customFormat="false" ht="12.95" hidden="false" customHeight="true" outlineLevel="0" collapsed="false">
      <c r="A68" s="335" t="s">
        <v>652</v>
      </c>
    </row>
    <row r="69" customFormat="false" ht="12.95" hidden="false" customHeight="true" outlineLevel="0" collapsed="false">
      <c r="A69" s="338" t="s">
        <v>653</v>
      </c>
    </row>
    <row r="70" customFormat="false" ht="12.95" hidden="false" customHeight="true" outlineLevel="0" collapsed="false">
      <c r="A70" s="338" t="s">
        <v>654</v>
      </c>
    </row>
    <row r="71" customFormat="false" ht="12.95" hidden="false" customHeight="true" outlineLevel="0" collapsed="false">
      <c r="A71" s="338" t="s">
        <v>655</v>
      </c>
    </row>
    <row r="72" customFormat="false" ht="12.95" hidden="false" customHeight="true" outlineLevel="0" collapsed="false">
      <c r="A72" s="335" t="s">
        <v>656</v>
      </c>
    </row>
    <row r="73" customFormat="false" ht="12.95" hidden="false" customHeight="true" outlineLevel="0" collapsed="false">
      <c r="A73" s="338"/>
    </row>
    <row r="74" customFormat="false" ht="12.95" hidden="false" customHeight="true" outlineLevel="0" collapsed="false">
      <c r="A74" s="335" t="s">
        <v>657</v>
      </c>
    </row>
    <row r="75" customFormat="false" ht="12.95" hidden="false" customHeight="true" outlineLevel="0" collapsed="false">
      <c r="A75" s="335" t="s">
        <v>658</v>
      </c>
    </row>
    <row r="76" customFormat="false" ht="12.95" hidden="false" customHeight="true" outlineLevel="0" collapsed="false">
      <c r="A76" s="335"/>
    </row>
    <row r="77" customFormat="false" ht="12.95" hidden="false" customHeight="true" outlineLevel="0" collapsed="false">
      <c r="A77" s="335" t="s">
        <v>659</v>
      </c>
    </row>
    <row r="78" customFormat="false" ht="12.95" hidden="false" customHeight="true" outlineLevel="0" collapsed="false">
      <c r="A78" s="335" t="s">
        <v>660</v>
      </c>
    </row>
    <row r="79" customFormat="false" ht="12.95" hidden="false" customHeight="true" outlineLevel="0" collapsed="false">
      <c r="A79" s="337"/>
    </row>
    <row r="80" customFormat="false" ht="12.95" hidden="false" customHeight="true" outlineLevel="0" collapsed="false">
      <c r="A80" s="338" t="s">
        <v>661</v>
      </c>
    </row>
    <row r="81" customFormat="false" ht="12.95" hidden="false" customHeight="true" outlineLevel="0" collapsed="false">
      <c r="A81" s="338" t="s">
        <v>662</v>
      </c>
    </row>
    <row r="82" customFormat="false" ht="12.95" hidden="false" customHeight="true" outlineLevel="0" collapsed="false">
      <c r="A82" s="335" t="s">
        <v>663</v>
      </c>
    </row>
    <row r="83" customFormat="false" ht="12.95" hidden="false" customHeight="true" outlineLevel="0" collapsed="false">
      <c r="A83" s="338" t="s">
        <v>664</v>
      </c>
    </row>
    <row r="84" customFormat="false" ht="12.95" hidden="false" customHeight="true" outlineLevel="0" collapsed="false">
      <c r="A84" s="338" t="s">
        <v>665</v>
      </c>
    </row>
    <row r="85" customFormat="false" ht="12.95" hidden="false" customHeight="true" outlineLevel="0" collapsed="false">
      <c r="A85" s="335" t="s">
        <v>666</v>
      </c>
    </row>
    <row r="86" customFormat="false" ht="12.95" hidden="false" customHeight="true" outlineLevel="0" collapsed="false">
      <c r="A86" s="338"/>
    </row>
    <row r="87" customFormat="false" ht="12.95" hidden="false" customHeight="true" outlineLevel="0" collapsed="false">
      <c r="A87" s="338" t="s">
        <v>667</v>
      </c>
    </row>
    <row r="88" customFormat="false" ht="12.95" hidden="false" customHeight="true" outlineLevel="0" collapsed="false">
      <c r="A88" s="338" t="s">
        <v>668</v>
      </c>
    </row>
    <row r="89" customFormat="false" ht="12.95" hidden="false" customHeight="true" outlineLevel="0" collapsed="false">
      <c r="A89" s="338" t="s">
        <v>669</v>
      </c>
    </row>
    <row r="90" customFormat="false" ht="12.95" hidden="false" customHeight="true" outlineLevel="0" collapsed="false">
      <c r="A90" s="335" t="s">
        <v>670</v>
      </c>
    </row>
    <row r="91" customFormat="false" ht="12.95" hidden="false" customHeight="true" outlineLevel="0" collapsed="false">
      <c r="A91" s="338"/>
    </row>
    <row r="92" customFormat="false" ht="12.95" hidden="false" customHeight="true" outlineLevel="0" collapsed="false">
      <c r="A92" s="338" t="s">
        <v>671</v>
      </c>
    </row>
    <row r="93" customFormat="false" ht="12.95" hidden="false" customHeight="true" outlineLevel="0" collapsed="false">
      <c r="A93" s="338" t="s">
        <v>672</v>
      </c>
    </row>
    <row r="94" customFormat="false" ht="12.95" hidden="false" customHeight="true" outlineLevel="0" collapsed="false">
      <c r="A94" s="335" t="s">
        <v>673</v>
      </c>
    </row>
    <row r="95" customFormat="false" ht="12.95" hidden="false" customHeight="true" outlineLevel="0" collapsed="false">
      <c r="A95" s="335"/>
    </row>
    <row r="96" customFormat="false" ht="12.95" hidden="false" customHeight="true" outlineLevel="0" collapsed="false">
      <c r="A96" s="335" t="s">
        <v>674</v>
      </c>
    </row>
    <row r="97" s="339" customFormat="true" ht="12.95" hidden="false" customHeight="true" outlineLevel="0" collapsed="false">
      <c r="A97" s="335" t="s">
        <v>675</v>
      </c>
    </row>
    <row r="98" customFormat="false" ht="12.95" hidden="false" customHeight="true" outlineLevel="0" collapsed="false">
      <c r="A98" s="335"/>
    </row>
    <row r="99" customFormat="false" ht="12.95" hidden="false" customHeight="true" outlineLevel="0" collapsed="false">
      <c r="A99" s="337" t="s">
        <v>572</v>
      </c>
    </row>
    <row r="100" customFormat="false" ht="12.95" hidden="false" customHeight="true" outlineLevel="0" collapsed="false"/>
  </sheetData>
  <mergeCells count="4">
    <mergeCell ref="A3:F3"/>
    <mergeCell ref="A4:F4"/>
    <mergeCell ref="A6:A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144" width="20.13"/>
    <col collapsed="false" customWidth="true" hidden="false" outlineLevel="0" max="3" min="3" style="144" width="12.7"/>
    <col collapsed="false" customWidth="true" hidden="false" outlineLevel="0" max="4" min="4" style="144" width="11.85"/>
    <col collapsed="false" customWidth="true" hidden="false" outlineLevel="0" max="5" min="5" style="144" width="10.85"/>
    <col collapsed="false" customWidth="true" hidden="false" outlineLevel="0" max="6" min="6" style="144" width="11.7"/>
    <col collapsed="false" customWidth="true" hidden="false" outlineLevel="0" max="7" min="7" style="144" width="11.56"/>
    <col collapsed="false" customWidth="false" hidden="false" outlineLevel="0" max="257" min="8" style="144" width="9.14"/>
  </cols>
  <sheetData>
    <row r="1" customFormat="false" ht="12.75" hidden="false" customHeight="false" outlineLevel="0" collapsed="false">
      <c r="F1" s="144" t="s">
        <v>676</v>
      </c>
    </row>
    <row r="2" customFormat="false" ht="12.75" hidden="false" customHeight="false" outlineLevel="0" collapsed="false">
      <c r="F2" s="0" t="s">
        <v>1</v>
      </c>
    </row>
    <row r="4" s="340" customFormat="true" ht="15.75" hidden="false" customHeight="true" outlineLevel="0" collapsed="false">
      <c r="B4" s="341" t="s">
        <v>677</v>
      </c>
      <c r="C4" s="341"/>
      <c r="D4" s="341"/>
      <c r="E4" s="341"/>
      <c r="F4" s="341"/>
      <c r="G4" s="341"/>
    </row>
    <row r="5" s="189" customFormat="true" ht="12.75" hidden="false" customHeight="false" outlineLevel="0" collapsed="false">
      <c r="B5" s="81"/>
      <c r="C5" s="81"/>
      <c r="D5" s="81" t="s">
        <v>10</v>
      </c>
      <c r="E5" s="81"/>
      <c r="F5" s="81"/>
      <c r="G5" s="81"/>
    </row>
    <row r="6" s="189" customFormat="true" ht="12.75" hidden="false" customHeight="false" outlineLevel="0" collapsed="false">
      <c r="B6" s="81"/>
      <c r="C6" s="81"/>
      <c r="D6" s="81"/>
      <c r="E6" s="81"/>
      <c r="F6" s="81"/>
      <c r="G6" s="81"/>
    </row>
    <row r="7" s="189" customFormat="true" ht="12.75" hidden="false" customHeight="false" outlineLevel="0" collapsed="false"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7"/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  <c r="G8" s="7" t="s">
        <v>145</v>
      </c>
    </row>
    <row r="9" customFormat="false" ht="30" hidden="false" customHeight="true" outlineLevel="0" collapsed="false">
      <c r="A9" s="342" t="s">
        <v>315</v>
      </c>
      <c r="B9" s="182" t="s">
        <v>25</v>
      </c>
      <c r="C9" s="182" t="s">
        <v>678</v>
      </c>
      <c r="D9" s="182"/>
      <c r="E9" s="182"/>
      <c r="F9" s="182"/>
      <c r="G9" s="182"/>
    </row>
    <row r="10" s="189" customFormat="true" ht="30" hidden="false" customHeight="true" outlineLevel="0" collapsed="false">
      <c r="A10" s="182"/>
      <c r="B10" s="196"/>
      <c r="C10" s="343" t="n">
        <v>40908</v>
      </c>
      <c r="D10" s="343" t="n">
        <v>41274</v>
      </c>
      <c r="E10" s="343" t="n">
        <v>41639</v>
      </c>
      <c r="F10" s="343" t="n">
        <v>42004</v>
      </c>
      <c r="G10" s="343" t="n">
        <v>42369</v>
      </c>
    </row>
    <row r="11" customFormat="false" ht="30" hidden="false" customHeight="true" outlineLevel="0" collapsed="false">
      <c r="A11" s="7" t="n">
        <v>1</v>
      </c>
      <c r="B11" s="344" t="s">
        <v>118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</row>
    <row r="12" customFormat="false" ht="30" hidden="false" customHeight="true" outlineLevel="0" collapsed="false">
      <c r="A12" s="7" t="n">
        <v>2</v>
      </c>
      <c r="B12" s="5" t="s">
        <v>119</v>
      </c>
      <c r="C12" s="5" t="n">
        <v>49000</v>
      </c>
      <c r="D12" s="5" t="n">
        <v>0</v>
      </c>
      <c r="E12" s="5" t="n">
        <v>0</v>
      </c>
      <c r="F12" s="5" t="n">
        <v>0</v>
      </c>
      <c r="G12" s="5" t="n">
        <v>0</v>
      </c>
    </row>
    <row r="13" customFormat="false" ht="30" hidden="false" customHeight="true" outlineLevel="0" collapsed="false">
      <c r="A13" s="7"/>
      <c r="B13" s="5"/>
      <c r="C13" s="5"/>
      <c r="D13" s="5"/>
      <c r="E13" s="5"/>
      <c r="F13" s="5"/>
      <c r="G13" s="5"/>
    </row>
    <row r="14" customFormat="false" ht="30" hidden="false" customHeight="true" outlineLevel="0" collapsed="false">
      <c r="A14" s="7"/>
      <c r="B14" s="5"/>
      <c r="C14" s="5"/>
      <c r="D14" s="5"/>
      <c r="E14" s="5"/>
      <c r="F14" s="5"/>
      <c r="G14" s="5"/>
    </row>
    <row r="15" s="189" customFormat="true" ht="30" hidden="false" customHeight="true" outlineLevel="0" collapsed="false">
      <c r="A15" s="182" t="n">
        <v>3</v>
      </c>
      <c r="B15" s="345" t="s">
        <v>679</v>
      </c>
      <c r="C15" s="196" t="n">
        <f aca="false">SUM(C11:C14)</f>
        <v>49000</v>
      </c>
      <c r="D15" s="196" t="n">
        <f aca="false">SUM(D11:D14)</f>
        <v>0</v>
      </c>
      <c r="E15" s="196" t="n">
        <f aca="false">SUM(E11:E14)</f>
        <v>0</v>
      </c>
      <c r="F15" s="196" t="n">
        <f aca="false">SUM(F11:F14)</f>
        <v>0</v>
      </c>
      <c r="G15" s="196" t="n">
        <f aca="false">SUM(G11:G14)</f>
        <v>0</v>
      </c>
    </row>
  </sheetData>
  <mergeCells count="2">
    <mergeCell ref="B4:G4"/>
    <mergeCell ref="C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84"/>
    <col collapsed="false" customWidth="true" hidden="false" outlineLevel="0" max="3" min="3" style="0" width="12.99"/>
    <col collapsed="false" customWidth="true" hidden="false" outlineLevel="0" max="4" min="4" style="0" width="11.28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9" t="s">
        <v>21</v>
      </c>
      <c r="B1" s="19"/>
      <c r="C1" s="19"/>
      <c r="D1" s="19"/>
      <c r="E1" s="19"/>
    </row>
    <row r="2" customFormat="false" ht="12.75" hidden="false" customHeight="false" outlineLevel="0" collapsed="false">
      <c r="A2" s="19"/>
      <c r="B2" s="19"/>
      <c r="C2" s="19"/>
      <c r="D2" s="19"/>
      <c r="E2" s="19"/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A4" s="20" t="s">
        <v>22</v>
      </c>
      <c r="B4" s="20"/>
      <c r="C4" s="20"/>
      <c r="D4" s="20"/>
      <c r="E4" s="20"/>
    </row>
    <row r="5" customFormat="false" ht="12.75" hidden="false" customHeight="false" outlineLevel="0" collapsed="false">
      <c r="A5" s="20" t="s">
        <v>10</v>
      </c>
      <c r="B5" s="20"/>
      <c r="C5" s="20"/>
      <c r="D5" s="20"/>
      <c r="E5" s="20"/>
    </row>
    <row r="6" customFormat="false" ht="12.75" hidden="false" customHeight="false" outlineLevel="0" collapsed="false">
      <c r="A6" s="21"/>
      <c r="B6" s="21"/>
      <c r="C6" s="21"/>
      <c r="D6" s="21"/>
      <c r="E6" s="19" t="s">
        <v>23</v>
      </c>
    </row>
    <row r="7" customFormat="false" ht="12.75" hidden="false" customHeight="false" outlineLevel="0" collapsed="false">
      <c r="A7" s="7"/>
      <c r="B7" s="7" t="s">
        <v>3</v>
      </c>
      <c r="C7" s="7" t="s">
        <v>4</v>
      </c>
      <c r="D7" s="7" t="s">
        <v>5</v>
      </c>
      <c r="E7" s="22" t="s">
        <v>6</v>
      </c>
    </row>
    <row r="8" customFormat="false" ht="37.5" hidden="false" customHeight="true" outlineLevel="0" collapsed="false">
      <c r="A8" s="23" t="s">
        <v>24</v>
      </c>
      <c r="B8" s="24" t="s">
        <v>25</v>
      </c>
      <c r="C8" s="25" t="s">
        <v>26</v>
      </c>
      <c r="D8" s="26" t="s">
        <v>27</v>
      </c>
      <c r="E8" s="26" t="s">
        <v>10</v>
      </c>
    </row>
    <row r="9" customFormat="false" ht="12.75" hidden="false" customHeight="false" outlineLevel="0" collapsed="false">
      <c r="A9" s="27"/>
      <c r="B9" s="28"/>
      <c r="C9" s="29"/>
      <c r="D9" s="28"/>
      <c r="E9" s="28"/>
    </row>
    <row r="10" customFormat="false" ht="12.75" hidden="false" customHeight="false" outlineLevel="0" collapsed="false">
      <c r="A10" s="30"/>
      <c r="B10" s="31" t="s">
        <v>28</v>
      </c>
      <c r="C10" s="32"/>
      <c r="D10" s="33"/>
      <c r="E10" s="33"/>
    </row>
    <row r="11" customFormat="false" ht="12.75" hidden="false" customHeight="false" outlineLevel="0" collapsed="false">
      <c r="A11" s="30"/>
      <c r="B11" s="33"/>
      <c r="C11" s="32"/>
      <c r="D11" s="33"/>
      <c r="E11" s="33"/>
    </row>
    <row r="12" customFormat="false" ht="12.75" hidden="false" customHeight="false" outlineLevel="0" collapsed="false">
      <c r="A12" s="30"/>
      <c r="B12" s="34" t="s">
        <v>29</v>
      </c>
      <c r="C12" s="32"/>
      <c r="D12" s="33"/>
      <c r="E12" s="33"/>
    </row>
    <row r="13" customFormat="false" ht="12.75" hidden="false" customHeight="false" outlineLevel="0" collapsed="false">
      <c r="A13" s="35" t="n">
        <v>1</v>
      </c>
      <c r="B13" s="33" t="s">
        <v>30</v>
      </c>
      <c r="C13" s="36" t="n">
        <v>29177</v>
      </c>
      <c r="D13" s="37" t="n">
        <v>36633</v>
      </c>
      <c r="E13" s="37" t="n">
        <v>27793</v>
      </c>
    </row>
    <row r="14" customFormat="false" ht="12.75" hidden="false" customHeight="false" outlineLevel="0" collapsed="false">
      <c r="A14" s="35" t="n">
        <v>2</v>
      </c>
      <c r="B14" s="33" t="s">
        <v>31</v>
      </c>
      <c r="C14" s="36" t="n">
        <v>137953</v>
      </c>
      <c r="D14" s="37" t="n">
        <v>144599</v>
      </c>
      <c r="E14" s="37" t="n">
        <v>141800</v>
      </c>
    </row>
    <row r="15" customFormat="false" ht="12.75" hidden="false" customHeight="false" outlineLevel="0" collapsed="false">
      <c r="A15" s="35" t="n">
        <v>3</v>
      </c>
      <c r="B15" s="38" t="s">
        <v>32</v>
      </c>
      <c r="C15" s="36" t="n">
        <v>400</v>
      </c>
      <c r="D15" s="37" t="n">
        <v>552</v>
      </c>
      <c r="E15" s="37" t="n">
        <v>0</v>
      </c>
    </row>
    <row r="16" customFormat="false" ht="12.75" hidden="false" customHeight="false" outlineLevel="0" collapsed="false">
      <c r="A16" s="39" t="n">
        <v>4</v>
      </c>
      <c r="B16" s="40" t="s">
        <v>33</v>
      </c>
      <c r="C16" s="41" t="n">
        <f aca="false">SUM(C13:C15)</f>
        <v>167530</v>
      </c>
      <c r="D16" s="41" t="n">
        <f aca="false">SUM(D13:D15)</f>
        <v>181784</v>
      </c>
      <c r="E16" s="41" t="n">
        <f aca="false">SUM(E13:E15)</f>
        <v>169593</v>
      </c>
    </row>
    <row r="17" customFormat="false" ht="12.75" hidden="false" customHeight="false" outlineLevel="0" collapsed="false">
      <c r="A17" s="39" t="n">
        <v>5</v>
      </c>
      <c r="B17" s="33" t="s">
        <v>34</v>
      </c>
      <c r="C17" s="36" t="n">
        <v>12017</v>
      </c>
      <c r="D17" s="37" t="n">
        <v>16386</v>
      </c>
      <c r="E17" s="37" t="n">
        <v>14602</v>
      </c>
    </row>
    <row r="18" customFormat="false" ht="12.75" hidden="false" customHeight="false" outlineLevel="0" collapsed="false">
      <c r="A18" s="39" t="n">
        <v>6</v>
      </c>
      <c r="B18" s="40" t="s">
        <v>35</v>
      </c>
      <c r="C18" s="41" t="n">
        <f aca="false">SUM(C17)</f>
        <v>12017</v>
      </c>
      <c r="D18" s="41" t="n">
        <f aca="false">SUM(D17)</f>
        <v>16386</v>
      </c>
      <c r="E18" s="41" t="n">
        <f aca="false">SUM(E17)</f>
        <v>14602</v>
      </c>
    </row>
    <row r="19" customFormat="false" ht="12.75" hidden="false" customHeight="false" outlineLevel="0" collapsed="false">
      <c r="A19" s="35" t="n">
        <v>7</v>
      </c>
      <c r="B19" s="33" t="s">
        <v>36</v>
      </c>
      <c r="C19" s="36" t="n">
        <v>0</v>
      </c>
      <c r="D19" s="37" t="n">
        <v>0</v>
      </c>
      <c r="E19" s="37" t="n">
        <v>0</v>
      </c>
    </row>
    <row r="20" customFormat="false" ht="12.75" hidden="false" customHeight="false" outlineLevel="0" collapsed="false">
      <c r="A20" s="35" t="n">
        <v>8</v>
      </c>
      <c r="B20" s="33" t="s">
        <v>37</v>
      </c>
      <c r="C20" s="36" t="n">
        <v>19678</v>
      </c>
      <c r="D20" s="37" t="n">
        <v>19679</v>
      </c>
      <c r="E20" s="37" t="n">
        <v>18714</v>
      </c>
    </row>
    <row r="21" customFormat="false" ht="12.75" hidden="false" customHeight="false" outlineLevel="0" collapsed="false">
      <c r="A21" s="35" t="n">
        <v>9</v>
      </c>
      <c r="B21" s="33" t="s">
        <v>38</v>
      </c>
      <c r="C21" s="36" t="n">
        <v>4000</v>
      </c>
      <c r="D21" s="37" t="n">
        <v>4736</v>
      </c>
      <c r="E21" s="37" t="n">
        <v>4500</v>
      </c>
    </row>
    <row r="22" customFormat="false" ht="12.75" hidden="false" customHeight="false" outlineLevel="0" collapsed="false">
      <c r="A22" s="39" t="n">
        <v>10</v>
      </c>
      <c r="B22" s="40" t="s">
        <v>39</v>
      </c>
      <c r="C22" s="41" t="n">
        <f aca="false">SUM(C19:C21)</f>
        <v>23678</v>
      </c>
      <c r="D22" s="41" t="n">
        <f aca="false">SUM(D19:D21)</f>
        <v>24415</v>
      </c>
      <c r="E22" s="41" t="n">
        <f aca="false">SUM(E19:E21)</f>
        <v>23214</v>
      </c>
    </row>
    <row r="23" customFormat="false" ht="12.75" hidden="false" customHeight="false" outlineLevel="0" collapsed="false">
      <c r="A23" s="42" t="n">
        <v>11</v>
      </c>
      <c r="B23" s="43" t="s">
        <v>40</v>
      </c>
      <c r="C23" s="36"/>
      <c r="D23" s="37"/>
      <c r="E23" s="37"/>
    </row>
    <row r="24" customFormat="false" ht="12.75" hidden="false" customHeight="false" outlineLevel="0" collapsed="false">
      <c r="A24" s="35" t="n">
        <v>12</v>
      </c>
      <c r="B24" s="33" t="s">
        <v>41</v>
      </c>
      <c r="C24" s="36" t="n">
        <v>28699</v>
      </c>
      <c r="D24" s="37" t="n">
        <v>28699</v>
      </c>
      <c r="E24" s="37" t="n">
        <v>37922</v>
      </c>
    </row>
    <row r="25" customFormat="false" ht="12.75" hidden="false" customHeight="false" outlineLevel="0" collapsed="false">
      <c r="A25" s="35" t="n">
        <v>13</v>
      </c>
      <c r="B25" s="33" t="s">
        <v>42</v>
      </c>
      <c r="C25" s="36" t="n">
        <v>4939</v>
      </c>
      <c r="D25" s="37" t="n">
        <v>4939</v>
      </c>
      <c r="E25" s="37" t="n">
        <v>4211</v>
      </c>
    </row>
    <row r="26" customFormat="false" ht="12.75" hidden="false" customHeight="false" outlineLevel="0" collapsed="false">
      <c r="A26" s="35" t="n">
        <v>14</v>
      </c>
      <c r="B26" s="33" t="s">
        <v>43</v>
      </c>
      <c r="C26" s="36" t="n">
        <v>3981</v>
      </c>
      <c r="D26" s="37" t="n">
        <v>3981</v>
      </c>
      <c r="E26" s="37" t="n">
        <v>0</v>
      </c>
    </row>
    <row r="27" customFormat="false" ht="22.5" hidden="false" customHeight="false" outlineLevel="0" collapsed="false">
      <c r="A27" s="39" t="n">
        <v>15</v>
      </c>
      <c r="B27" s="44" t="s">
        <v>44</v>
      </c>
      <c r="C27" s="45" t="n">
        <f aca="false">SUM(C24:C26)</f>
        <v>37619</v>
      </c>
      <c r="D27" s="45" t="n">
        <f aca="false">SUM(D24:D26)</f>
        <v>37619</v>
      </c>
      <c r="E27" s="45" t="n">
        <f aca="false">SUM(E24:E26)</f>
        <v>42133</v>
      </c>
    </row>
    <row r="28" customFormat="false" ht="12.75" hidden="false" customHeight="false" outlineLevel="0" collapsed="false">
      <c r="A28" s="35" t="n">
        <v>16</v>
      </c>
      <c r="B28" s="46" t="s">
        <v>45</v>
      </c>
      <c r="C28" s="47" t="n">
        <v>342</v>
      </c>
      <c r="D28" s="48" t="n">
        <v>342</v>
      </c>
      <c r="E28" s="48" t="n">
        <v>0</v>
      </c>
    </row>
    <row r="29" customFormat="false" ht="12.75" hidden="false" customHeight="false" outlineLevel="0" collapsed="false">
      <c r="A29" s="35" t="n">
        <v>17</v>
      </c>
      <c r="B29" s="33" t="s">
        <v>46</v>
      </c>
      <c r="C29" s="36" t="n">
        <v>6328</v>
      </c>
      <c r="D29" s="37" t="n">
        <v>6328</v>
      </c>
      <c r="E29" s="37" t="n">
        <v>0</v>
      </c>
    </row>
    <row r="30" customFormat="false" ht="12.75" hidden="false" customHeight="false" outlineLevel="0" collapsed="false">
      <c r="A30" s="39" t="n">
        <v>18</v>
      </c>
      <c r="B30" s="40" t="s">
        <v>47</v>
      </c>
      <c r="C30" s="41" t="n">
        <f aca="false">SUM(C28:C29)</f>
        <v>6670</v>
      </c>
      <c r="D30" s="41" t="n">
        <f aca="false">SUM(D28:D29)</f>
        <v>6670</v>
      </c>
      <c r="E30" s="41" t="n">
        <f aca="false">SUM(E28:E29)</f>
        <v>0</v>
      </c>
    </row>
    <row r="31" customFormat="false" ht="12.75" hidden="false" customHeight="false" outlineLevel="0" collapsed="false">
      <c r="A31" s="42" t="n">
        <v>19</v>
      </c>
      <c r="B31" s="28" t="s">
        <v>48</v>
      </c>
      <c r="C31" s="36"/>
      <c r="D31" s="37"/>
      <c r="E31" s="37"/>
    </row>
    <row r="32" customFormat="false" ht="12.75" hidden="false" customHeight="false" outlineLevel="0" collapsed="false">
      <c r="A32" s="42" t="n">
        <v>20</v>
      </c>
      <c r="B32" s="33" t="s">
        <v>49</v>
      </c>
      <c r="C32" s="36" t="n">
        <v>27489</v>
      </c>
      <c r="D32" s="37" t="n">
        <v>27491</v>
      </c>
      <c r="E32" s="37" t="n">
        <v>11797</v>
      </c>
    </row>
    <row r="33" customFormat="false" ht="12.75" hidden="false" customHeight="false" outlineLevel="0" collapsed="false">
      <c r="A33" s="42" t="n">
        <v>21</v>
      </c>
      <c r="B33" s="33" t="s">
        <v>50</v>
      </c>
      <c r="C33" s="36" t="n">
        <v>5043</v>
      </c>
      <c r="D33" s="37" t="n">
        <v>2017</v>
      </c>
      <c r="E33" s="37" t="n">
        <v>3026</v>
      </c>
    </row>
    <row r="34" customFormat="false" ht="12.75" hidden="false" customHeight="false" outlineLevel="0" collapsed="false">
      <c r="A34" s="42" t="n">
        <v>22</v>
      </c>
      <c r="B34" s="38" t="s">
        <v>51</v>
      </c>
      <c r="C34" s="36" t="n">
        <v>2390</v>
      </c>
      <c r="D34" s="37" t="n">
        <v>2242</v>
      </c>
      <c r="E34" s="37" t="n">
        <v>0</v>
      </c>
    </row>
    <row r="35" customFormat="false" ht="12.75" hidden="false" customHeight="false" outlineLevel="0" collapsed="false">
      <c r="A35" s="42" t="n">
        <v>23</v>
      </c>
      <c r="B35" s="33" t="s">
        <v>52</v>
      </c>
      <c r="C35" s="36" t="n">
        <v>0</v>
      </c>
      <c r="D35" s="37" t="n">
        <v>0</v>
      </c>
      <c r="E35" s="37" t="n">
        <v>0</v>
      </c>
    </row>
    <row r="36" customFormat="false" ht="12.75" hidden="false" customHeight="false" outlineLevel="0" collapsed="false">
      <c r="A36" s="42" t="n">
        <v>24</v>
      </c>
      <c r="B36" s="49" t="s">
        <v>53</v>
      </c>
      <c r="C36" s="36" t="n">
        <v>0</v>
      </c>
      <c r="D36" s="37" t="n">
        <v>0</v>
      </c>
      <c r="E36" s="37" t="n">
        <v>0</v>
      </c>
    </row>
    <row r="37" customFormat="false" ht="24.95" hidden="false" customHeight="true" outlineLevel="0" collapsed="false">
      <c r="A37" s="39" t="n">
        <v>25</v>
      </c>
      <c r="B37" s="50" t="s">
        <v>54</v>
      </c>
      <c r="C37" s="51" t="n">
        <f aca="false">C16+C18+C22+C27+C30+C31+C32+C34+C35+C36+C33</f>
        <v>282436</v>
      </c>
      <c r="D37" s="51" t="n">
        <f aca="false">D16+D18+D22+D27+D30+D31+D32+D34+D35+D36+D33</f>
        <v>298624</v>
      </c>
      <c r="E37" s="51" t="n">
        <f aca="false">E16+E18+E22+E27+E30+E31+E32+E34+E35+E36+E33</f>
        <v>264365</v>
      </c>
    </row>
    <row r="38" customFormat="false" ht="12.75" hidden="false" customHeight="false" outlineLevel="0" collapsed="false">
      <c r="A38" s="27"/>
      <c r="B38" s="28"/>
      <c r="C38" s="52"/>
      <c r="D38" s="53"/>
      <c r="E38" s="53"/>
    </row>
    <row r="39" customFormat="false" ht="12.75" hidden="false" customHeight="false" outlineLevel="0" collapsed="false">
      <c r="A39" s="30"/>
      <c r="B39" s="33"/>
      <c r="C39" s="19"/>
      <c r="D39" s="54"/>
      <c r="E39" s="54"/>
    </row>
    <row r="40" customFormat="false" ht="12.75" hidden="false" customHeight="false" outlineLevel="0" collapsed="false">
      <c r="A40" s="30"/>
      <c r="B40" s="31" t="s">
        <v>55</v>
      </c>
      <c r="C40" s="19"/>
      <c r="D40" s="54"/>
      <c r="E40" s="54"/>
    </row>
    <row r="41" customFormat="false" ht="12.75" hidden="false" customHeight="false" outlineLevel="0" collapsed="false">
      <c r="A41" s="30"/>
      <c r="B41" s="33"/>
      <c r="C41" s="19"/>
      <c r="D41" s="54"/>
      <c r="E41" s="54"/>
    </row>
    <row r="42" customFormat="false" ht="22.5" hidden="false" customHeight="false" outlineLevel="0" collapsed="false">
      <c r="A42" s="35" t="n">
        <v>26</v>
      </c>
      <c r="B42" s="55" t="s">
        <v>56</v>
      </c>
      <c r="C42" s="56" t="n">
        <v>132316</v>
      </c>
      <c r="D42" s="57" t="n">
        <v>126672</v>
      </c>
      <c r="E42" s="57" t="n">
        <v>133016</v>
      </c>
    </row>
    <row r="43" customFormat="false" ht="22.5" hidden="false" customHeight="false" outlineLevel="0" collapsed="false">
      <c r="A43" s="58" t="n">
        <v>27</v>
      </c>
      <c r="B43" s="55" t="s">
        <v>57</v>
      </c>
      <c r="C43" s="56" t="n">
        <v>68012</v>
      </c>
      <c r="D43" s="57" t="n">
        <v>54131</v>
      </c>
      <c r="E43" s="57" t="n">
        <v>50414</v>
      </c>
    </row>
    <row r="44" customFormat="false" ht="12.75" hidden="false" customHeight="false" outlineLevel="0" collapsed="false">
      <c r="A44" s="35" t="n">
        <v>28</v>
      </c>
      <c r="B44" s="59" t="s">
        <v>58</v>
      </c>
      <c r="C44" s="36" t="n">
        <v>48585</v>
      </c>
      <c r="D44" s="60" t="n">
        <v>45948</v>
      </c>
      <c r="E44" s="37" t="n">
        <v>44502</v>
      </c>
    </row>
    <row r="45" customFormat="false" ht="12.75" hidden="false" customHeight="false" outlineLevel="0" collapsed="false">
      <c r="A45" s="61" t="n">
        <v>29</v>
      </c>
      <c r="B45" s="40" t="s">
        <v>59</v>
      </c>
      <c r="C45" s="41" t="n">
        <f aca="false">SUM(C42:C44)</f>
        <v>248913</v>
      </c>
      <c r="D45" s="41" t="n">
        <f aca="false">SUM(D42:D44)</f>
        <v>226751</v>
      </c>
      <c r="E45" s="41" t="n">
        <f aca="false">SUM(E42:E44)</f>
        <v>227932</v>
      </c>
    </row>
    <row r="46" customFormat="false" ht="12.75" hidden="false" customHeight="false" outlineLevel="0" collapsed="false">
      <c r="A46" s="35" t="n">
        <v>30</v>
      </c>
      <c r="B46" s="28" t="s">
        <v>60</v>
      </c>
      <c r="C46" s="36"/>
      <c r="D46" s="62"/>
      <c r="E46" s="37"/>
    </row>
    <row r="47" customFormat="false" ht="12.75" hidden="false" customHeight="false" outlineLevel="0" collapsed="false">
      <c r="A47" s="58" t="n">
        <v>31</v>
      </c>
      <c r="B47" s="33" t="s">
        <v>61</v>
      </c>
      <c r="C47" s="36" t="n">
        <v>15433</v>
      </c>
      <c r="D47" s="37" t="n">
        <v>0</v>
      </c>
      <c r="E47" s="37" t="n">
        <v>7500</v>
      </c>
    </row>
    <row r="48" customFormat="false" ht="24.95" hidden="false" customHeight="true" outlineLevel="0" collapsed="false">
      <c r="A48" s="39" t="n">
        <v>32</v>
      </c>
      <c r="B48" s="50" t="s">
        <v>62</v>
      </c>
      <c r="C48" s="51" t="n">
        <f aca="false">SUM(C46:C47)+C45</f>
        <v>264346</v>
      </c>
      <c r="D48" s="51" t="n">
        <f aca="false">SUM(D46:D47)+D45</f>
        <v>226751</v>
      </c>
      <c r="E48" s="51" t="n">
        <f aca="false">SUM(E46:E47)+E45</f>
        <v>235432</v>
      </c>
    </row>
    <row r="49" customFormat="false" ht="12.75" hidden="false" customHeight="false" outlineLevel="0" collapsed="false">
      <c r="A49" s="63"/>
      <c r="B49" s="63"/>
      <c r="C49" s="63"/>
      <c r="D49" s="63"/>
      <c r="E49" s="63"/>
    </row>
    <row r="50" customFormat="false" ht="12.75" hidden="false" customHeight="false" outlineLevel="0" collapsed="false">
      <c r="A50" s="63"/>
      <c r="B50" s="63"/>
      <c r="C50" s="63"/>
      <c r="D50" s="63"/>
      <c r="E50" s="63"/>
    </row>
    <row r="51" customFormat="false" ht="12.75" hidden="false" customHeight="false" outlineLevel="0" collapsed="false">
      <c r="A51" s="63"/>
      <c r="B51" s="63"/>
      <c r="C51" s="63"/>
      <c r="D51" s="63"/>
      <c r="E51" s="63"/>
    </row>
    <row r="52" customFormat="false" ht="12.75" hidden="false" customHeight="false" outlineLevel="0" collapsed="false">
      <c r="A52" s="63"/>
      <c r="B52" s="63"/>
      <c r="C52" s="63"/>
      <c r="D52" s="63"/>
      <c r="E52" s="63"/>
    </row>
    <row r="53" customFormat="false" ht="12.75" hidden="false" customHeight="false" outlineLevel="0" collapsed="false">
      <c r="A53" s="63"/>
      <c r="B53" s="63"/>
      <c r="C53" s="63"/>
      <c r="D53" s="63"/>
      <c r="E53" s="63"/>
    </row>
    <row r="54" customFormat="false" ht="12.75" hidden="false" customHeight="false" outlineLevel="0" collapsed="false">
      <c r="A54" s="63"/>
      <c r="B54" s="63"/>
      <c r="C54" s="63"/>
      <c r="D54" s="63"/>
      <c r="E54" s="63"/>
    </row>
    <row r="55" customFormat="false" ht="12.75" hidden="false" customHeight="false" outlineLevel="0" collapsed="false">
      <c r="A55" s="63"/>
      <c r="B55" s="63"/>
      <c r="C55" s="63"/>
      <c r="D55" s="63"/>
      <c r="E55" s="63"/>
    </row>
    <row r="56" customFormat="false" ht="12.75" hidden="false" customHeight="false" outlineLevel="0" collapsed="false">
      <c r="A56" s="63"/>
      <c r="B56" s="63"/>
      <c r="C56" s="63"/>
      <c r="D56" s="63"/>
      <c r="E56" s="63"/>
    </row>
    <row r="57" customFormat="false" ht="12.75" hidden="false" customHeight="false" outlineLevel="0" collapsed="false">
      <c r="A57" s="63"/>
      <c r="B57" s="63"/>
      <c r="C57" s="63"/>
      <c r="D57" s="63"/>
      <c r="E57" s="63"/>
    </row>
    <row r="58" customFormat="false" ht="12.75" hidden="false" customHeight="false" outlineLevel="0" collapsed="false">
      <c r="A58" s="63"/>
      <c r="B58" s="63"/>
      <c r="C58" s="63"/>
      <c r="D58" s="63"/>
      <c r="E58" s="63"/>
    </row>
    <row r="59" customFormat="false" ht="12.75" hidden="false" customHeight="false" outlineLevel="0" collapsed="false">
      <c r="A59" s="63"/>
      <c r="B59" s="63"/>
      <c r="C59" s="63"/>
      <c r="D59" s="63"/>
      <c r="E59" s="63"/>
    </row>
  </sheetData>
  <mergeCells count="4">
    <mergeCell ref="A1:E1"/>
    <mergeCell ref="A2:E2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15.13"/>
    <col collapsed="false" customWidth="true" hidden="false" outlineLevel="0" max="4" min="4" style="0" width="30.13"/>
  </cols>
  <sheetData>
    <row r="2" customFormat="false" ht="12.75" hidden="false" customHeight="false" outlineLevel="0" collapsed="false">
      <c r="D2" s="346" t="s">
        <v>680</v>
      </c>
    </row>
    <row r="3" customFormat="false" ht="12.75" hidden="false" customHeight="false" outlineLevel="0" collapsed="false">
      <c r="D3" s="346"/>
    </row>
    <row r="4" customFormat="false" ht="12.75" hidden="false" customHeight="false" outlineLevel="0" collapsed="false">
      <c r="D4" s="0" t="s">
        <v>1</v>
      </c>
    </row>
    <row r="6" customFormat="false" ht="12.75" hidden="false" customHeight="false" outlineLevel="0" collapsed="false">
      <c r="A6" s="176" t="s">
        <v>681</v>
      </c>
      <c r="B6" s="176"/>
      <c r="C6" s="176"/>
      <c r="D6" s="176"/>
    </row>
    <row r="9" customFormat="false" ht="12.75" hidden="false" customHeight="false" outlineLevel="0" collapsed="false">
      <c r="A9" s="7"/>
      <c r="B9" s="7" t="s">
        <v>3</v>
      </c>
      <c r="C9" s="7" t="s">
        <v>4</v>
      </c>
      <c r="D9" s="7" t="s">
        <v>5</v>
      </c>
    </row>
    <row r="10" s="17" customFormat="true" ht="25.5" hidden="false" customHeight="false" outlineLevel="0" collapsed="false">
      <c r="A10" s="347" t="s">
        <v>315</v>
      </c>
      <c r="B10" s="347" t="s">
        <v>682</v>
      </c>
      <c r="C10" s="348" t="s">
        <v>683</v>
      </c>
      <c r="D10" s="349" t="s">
        <v>684</v>
      </c>
    </row>
    <row r="11" customFormat="false" ht="12.75" hidden="false" customHeight="false" outlineLevel="0" collapsed="false">
      <c r="A11" s="5"/>
      <c r="B11" s="5"/>
      <c r="C11" s="5"/>
      <c r="D11" s="5"/>
    </row>
    <row r="12" customFormat="false" ht="12.75" hidden="false" customHeight="false" outlineLevel="0" collapsed="false">
      <c r="A12" s="7" t="n">
        <v>1</v>
      </c>
      <c r="B12" s="5" t="s">
        <v>685</v>
      </c>
      <c r="C12" s="5" t="n">
        <v>7200</v>
      </c>
      <c r="D12" s="5" t="s">
        <v>686</v>
      </c>
    </row>
    <row r="13" customFormat="false" ht="12.75" hidden="false" customHeight="false" outlineLevel="0" collapsed="false">
      <c r="A13" s="7"/>
      <c r="B13" s="5"/>
      <c r="C13" s="5"/>
      <c r="D13" s="5"/>
    </row>
    <row r="14" customFormat="false" ht="12.75" hidden="false" customHeight="false" outlineLevel="0" collapsed="false">
      <c r="A14" s="7" t="n">
        <v>2</v>
      </c>
      <c r="B14" s="5" t="s">
        <v>687</v>
      </c>
      <c r="C14" s="5" t="n">
        <v>300</v>
      </c>
      <c r="D14" s="5" t="s">
        <v>688</v>
      </c>
    </row>
    <row r="15" customFormat="false" ht="12.75" hidden="false" customHeight="false" outlineLevel="0" collapsed="false">
      <c r="A15" s="7"/>
      <c r="B15" s="5"/>
      <c r="C15" s="5"/>
      <c r="D15" s="5"/>
    </row>
    <row r="16" customFormat="false" ht="12.75" hidden="false" customHeight="false" outlineLevel="0" collapsed="false">
      <c r="A16" s="7"/>
      <c r="B16" s="5"/>
      <c r="C16" s="5"/>
      <c r="D16" s="5"/>
    </row>
    <row r="17" s="17" customFormat="true" ht="12.75" hidden="false" customHeight="false" outlineLevel="0" collapsed="false">
      <c r="A17" s="347" t="n">
        <v>3</v>
      </c>
      <c r="B17" s="180" t="s">
        <v>689</v>
      </c>
      <c r="C17" s="180" t="n">
        <f aca="false">SUM(C12:C14)</f>
        <v>7500</v>
      </c>
      <c r="D17" s="180"/>
    </row>
    <row r="18" customFormat="false" ht="12.75" hidden="false" customHeight="false" outlineLevel="0" collapsed="false">
      <c r="A18" s="7"/>
      <c r="B18" s="5"/>
      <c r="C18" s="5"/>
      <c r="D18" s="5"/>
    </row>
    <row r="19" customFormat="false" ht="12.75" hidden="false" customHeight="false" outlineLevel="0" collapsed="false">
      <c r="A19" s="7"/>
      <c r="B19" s="5"/>
      <c r="C19" s="5"/>
      <c r="D19" s="5"/>
    </row>
    <row r="20" customFormat="false" ht="12.75" hidden="false" customHeight="false" outlineLevel="0" collapsed="false">
      <c r="A20" s="7" t="n">
        <v>4</v>
      </c>
      <c r="B20" s="5" t="s">
        <v>189</v>
      </c>
      <c r="C20" s="5" t="n">
        <v>0</v>
      </c>
      <c r="D20" s="5"/>
    </row>
    <row r="21" customFormat="false" ht="12.75" hidden="false" customHeight="false" outlineLevel="0" collapsed="false">
      <c r="A21" s="7"/>
      <c r="B21" s="5"/>
      <c r="C21" s="5"/>
      <c r="D21" s="5"/>
    </row>
    <row r="22" customFormat="false" ht="12.75" hidden="false" customHeight="false" outlineLevel="0" collapsed="false">
      <c r="A22" s="5"/>
      <c r="B22" s="5"/>
      <c r="C22" s="5"/>
      <c r="D22" s="5"/>
    </row>
    <row r="23" s="17" customFormat="true" ht="12.75" hidden="false" customHeight="false" outlineLevel="0" collapsed="false">
      <c r="A23" s="347" t="n">
        <v>5</v>
      </c>
      <c r="B23" s="180" t="s">
        <v>690</v>
      </c>
      <c r="C23" s="180" t="n">
        <f aca="false">SUM(C20:C22)</f>
        <v>0</v>
      </c>
      <c r="D23" s="180"/>
    </row>
    <row r="24" customFormat="false" ht="12.75" hidden="false" customHeight="false" outlineLevel="0" collapsed="false">
      <c r="A24" s="7"/>
      <c r="B24" s="5"/>
      <c r="C24" s="5"/>
      <c r="D24" s="5"/>
    </row>
    <row r="25" customFormat="false" ht="12.75" hidden="false" customHeight="false" outlineLevel="0" collapsed="false">
      <c r="A25" s="7"/>
      <c r="B25" s="5"/>
      <c r="C25" s="5"/>
      <c r="D25" s="5"/>
    </row>
    <row r="26" s="17" customFormat="true" ht="12.75" hidden="false" customHeight="false" outlineLevel="0" collapsed="false">
      <c r="A26" s="347" t="n">
        <v>6</v>
      </c>
      <c r="B26" s="180" t="s">
        <v>691</v>
      </c>
      <c r="C26" s="180" t="n">
        <f aca="false">SUM(C17,C23)</f>
        <v>7500</v>
      </c>
      <c r="D26" s="180"/>
    </row>
  </sheetData>
  <mergeCells count="1"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16.84"/>
    <col collapsed="false" customWidth="true" hidden="false" outlineLevel="0" max="4" min="4" style="0" width="15.41"/>
    <col collapsed="false" customWidth="true" hidden="false" outlineLevel="0" max="5" min="5" style="0" width="14.99"/>
  </cols>
  <sheetData>
    <row r="2" customFormat="false" ht="12.75" hidden="false" customHeight="false" outlineLevel="0" collapsed="false">
      <c r="E2" s="0" t="s">
        <v>692</v>
      </c>
    </row>
    <row r="4" customFormat="false" ht="12.75" hidden="false" customHeight="false" outlineLevel="0" collapsed="false">
      <c r="D4" s="0" t="s">
        <v>1</v>
      </c>
    </row>
    <row r="6" s="17" customFormat="true" ht="12.75" hidden="false" customHeight="false" outlineLevel="0" collapsed="false">
      <c r="A6" s="176" t="s">
        <v>17</v>
      </c>
      <c r="B6" s="176"/>
      <c r="C6" s="176"/>
      <c r="D6" s="176"/>
      <c r="E6" s="176"/>
    </row>
    <row r="7" s="17" customFormat="true" ht="12.75" hidden="false" customHeight="false" outlineLevel="0" collapsed="false">
      <c r="A7" s="176" t="s">
        <v>693</v>
      </c>
      <c r="B7" s="176"/>
      <c r="C7" s="176"/>
      <c r="D7" s="176"/>
      <c r="E7" s="176"/>
    </row>
    <row r="10" customFormat="false" ht="12.75" hidden="false" customHeight="false" outlineLevel="0" collapsed="false">
      <c r="A10" s="7"/>
      <c r="B10" s="7" t="s">
        <v>3</v>
      </c>
      <c r="C10" s="7" t="s">
        <v>4</v>
      </c>
      <c r="D10" s="7" t="s">
        <v>5</v>
      </c>
      <c r="E10" s="7" t="s">
        <v>6</v>
      </c>
    </row>
    <row r="11" customFormat="false" ht="12.75" hidden="false" customHeight="false" outlineLevel="0" collapsed="false">
      <c r="A11" s="7" t="s">
        <v>315</v>
      </c>
      <c r="B11" s="7" t="s">
        <v>25</v>
      </c>
      <c r="C11" s="7" t="s">
        <v>349</v>
      </c>
      <c r="D11" s="7" t="s">
        <v>694</v>
      </c>
      <c r="E11" s="7" t="s">
        <v>695</v>
      </c>
    </row>
    <row r="12" customFormat="false" ht="12.75" hidden="false" customHeight="false" outlineLevel="0" collapsed="false">
      <c r="A12" s="5"/>
      <c r="B12" s="5"/>
      <c r="C12" s="5"/>
      <c r="D12" s="5"/>
      <c r="E12" s="5"/>
    </row>
    <row r="13" customFormat="false" ht="25.5" hidden="false" customHeight="false" outlineLevel="0" collapsed="false">
      <c r="A13" s="7" t="n">
        <v>1</v>
      </c>
      <c r="B13" s="10" t="s">
        <v>696</v>
      </c>
      <c r="C13" s="5" t="n">
        <v>18662</v>
      </c>
      <c r="D13" s="5" t="n">
        <v>22216</v>
      </c>
      <c r="E13" s="5" t="n">
        <f aca="false">C13-D13</f>
        <v>-3554</v>
      </c>
    </row>
    <row r="14" customFormat="false" ht="12.75" hidden="false" customHeight="false" outlineLevel="0" collapsed="false">
      <c r="A14" s="7"/>
      <c r="B14" s="5"/>
      <c r="C14" s="5"/>
      <c r="D14" s="5"/>
      <c r="E14" s="5"/>
    </row>
    <row r="15" customFormat="false" ht="12.75" hidden="false" customHeight="false" outlineLevel="0" collapsed="false">
      <c r="A15" s="7" t="n">
        <v>2</v>
      </c>
      <c r="B15" s="344" t="s">
        <v>697</v>
      </c>
      <c r="C15" s="5" t="n">
        <v>24288</v>
      </c>
      <c r="D15" s="5" t="n">
        <v>38136</v>
      </c>
      <c r="E15" s="5" t="n">
        <f aca="false">C15-D15</f>
        <v>-13848</v>
      </c>
    </row>
    <row r="16" customFormat="false" ht="12.75" hidden="false" customHeight="false" outlineLevel="0" collapsed="false">
      <c r="A16" s="7"/>
      <c r="B16" s="5"/>
      <c r="C16" s="5"/>
      <c r="D16" s="5"/>
      <c r="E16" s="5"/>
    </row>
    <row r="17" customFormat="false" ht="12.75" hidden="false" customHeight="false" outlineLevel="0" collapsed="false">
      <c r="A17" s="7"/>
      <c r="B17" s="5"/>
      <c r="C17" s="5"/>
      <c r="D17" s="5"/>
      <c r="E17" s="5"/>
    </row>
    <row r="18" customFormat="false" ht="12.75" hidden="false" customHeight="false" outlineLevel="0" collapsed="false">
      <c r="A18" s="7" t="n">
        <v>3</v>
      </c>
      <c r="B18" s="5" t="s">
        <v>320</v>
      </c>
      <c r="C18" s="5" t="n">
        <f aca="false">SUM(C13:C15)</f>
        <v>42950</v>
      </c>
      <c r="D18" s="5" t="n">
        <f aca="false">SUM(D13:D15)</f>
        <v>60352</v>
      </c>
      <c r="E18" s="5" t="n">
        <f aca="false">SUM(E13:E15)</f>
        <v>-17402</v>
      </c>
    </row>
  </sheetData>
  <mergeCells count="2"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7.99"/>
    <col collapsed="false" customWidth="true" hidden="false" outlineLevel="0" max="3" min="3" style="0" width="11.42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2.14"/>
  </cols>
  <sheetData>
    <row r="2" customFormat="false" ht="12.75" hidden="false" customHeight="false" outlineLevel="0" collapsed="false">
      <c r="F2" s="175" t="s">
        <v>698</v>
      </c>
    </row>
    <row r="3" customFormat="false" ht="12.75" hidden="false" customHeight="false" outlineLevel="0" collapsed="false">
      <c r="F3" s="175"/>
    </row>
    <row r="4" customFormat="false" ht="12.75" hidden="false" customHeight="false" outlineLevel="0" collapsed="false">
      <c r="E4" s="0" t="s">
        <v>1</v>
      </c>
      <c r="F4" s="175"/>
    </row>
    <row r="5" customFormat="false" ht="12.75" hidden="false" customHeight="false" outlineLevel="0" collapsed="false">
      <c r="F5" s="175"/>
    </row>
    <row r="6" customFormat="false" ht="12.75" hidden="false" customHeight="true" outlineLevel="0" collapsed="false">
      <c r="B6" s="176" t="s">
        <v>17</v>
      </c>
      <c r="C6" s="176"/>
      <c r="D6" s="176"/>
      <c r="E6" s="176"/>
      <c r="F6" s="176"/>
    </row>
    <row r="7" s="17" customFormat="true" ht="12.75" hidden="false" customHeight="true" outlineLevel="0" collapsed="false">
      <c r="B7" s="176" t="s">
        <v>699</v>
      </c>
      <c r="C7" s="176"/>
      <c r="D7" s="176"/>
      <c r="E7" s="176"/>
      <c r="F7" s="176"/>
      <c r="G7" s="177"/>
    </row>
    <row r="8" s="17" customFormat="true" ht="12.75" hidden="false" customHeight="false" outlineLevel="0" collapsed="false">
      <c r="B8" s="176" t="s">
        <v>10</v>
      </c>
      <c r="C8" s="176"/>
      <c r="D8" s="176"/>
      <c r="E8" s="176"/>
      <c r="F8" s="176"/>
      <c r="G8" s="177"/>
    </row>
    <row r="9" s="17" customFormat="true" ht="12.75" hidden="false" customHeight="false" outlineLevel="0" collapsed="false">
      <c r="B9" s="177"/>
      <c r="C9" s="177"/>
      <c r="D9" s="177"/>
      <c r="E9" s="177"/>
      <c r="F9" s="177"/>
      <c r="G9" s="177"/>
    </row>
    <row r="10" customFormat="false" ht="12.75" hidden="false" customHeight="false" outlineLevel="0" collapsed="false">
      <c r="A10" s="7"/>
      <c r="B10" s="7" t="s">
        <v>3</v>
      </c>
      <c r="C10" s="7" t="s">
        <v>4</v>
      </c>
      <c r="D10" s="7" t="s">
        <v>5</v>
      </c>
      <c r="E10" s="7" t="s">
        <v>6</v>
      </c>
      <c r="F10" s="7" t="s">
        <v>7</v>
      </c>
    </row>
    <row r="11" s="178" customFormat="true" ht="51" hidden="false" customHeight="false" outlineLevel="0" collapsed="false">
      <c r="A11" s="6" t="s">
        <v>315</v>
      </c>
      <c r="B11" s="6" t="s">
        <v>25</v>
      </c>
      <c r="C11" s="6" t="s">
        <v>700</v>
      </c>
      <c r="D11" s="6" t="s">
        <v>317</v>
      </c>
      <c r="E11" s="6" t="s">
        <v>701</v>
      </c>
      <c r="F11" s="6" t="s">
        <v>319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</row>
    <row r="13" customFormat="false" ht="50.25" hidden="false" customHeight="true" outlineLevel="0" collapsed="false">
      <c r="A13" s="11" t="n">
        <v>1</v>
      </c>
      <c r="B13" s="179" t="s">
        <v>17</v>
      </c>
      <c r="C13" s="179" t="n">
        <v>0</v>
      </c>
      <c r="D13" s="179" t="n">
        <v>0</v>
      </c>
      <c r="E13" s="179" t="n">
        <v>0</v>
      </c>
      <c r="F13" s="179" t="n">
        <f aca="false">SUM(D13:E13)</f>
        <v>0</v>
      </c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</row>
    <row r="15" s="17" customFormat="true" ht="12.75" hidden="false" customHeight="false" outlineLevel="0" collapsed="false">
      <c r="A15" s="347" t="n">
        <v>2</v>
      </c>
      <c r="B15" s="180" t="s">
        <v>320</v>
      </c>
      <c r="C15" s="180" t="n">
        <f aca="false">SUM(C13:C14)</f>
        <v>0</v>
      </c>
      <c r="D15" s="180" t="n">
        <f aca="false">SUM(D13:D14)</f>
        <v>0</v>
      </c>
      <c r="E15" s="180" t="n">
        <f aca="false">SUM(E13:E14)</f>
        <v>0</v>
      </c>
      <c r="F15" s="180" t="n">
        <f aca="false">SUM(F13:F14)</f>
        <v>0</v>
      </c>
    </row>
  </sheetData>
  <mergeCells count="3">
    <mergeCell ref="B6:F6"/>
    <mergeCell ref="B7:F7"/>
    <mergeCell ref="B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15.13"/>
    <col collapsed="false" customWidth="true" hidden="false" outlineLevel="0" max="4" min="4" style="0" width="15.7"/>
  </cols>
  <sheetData>
    <row r="2" customFormat="false" ht="15" hidden="false" customHeight="true" outlineLevel="0" collapsed="false">
      <c r="D2" s="95" t="s">
        <v>702</v>
      </c>
    </row>
    <row r="3" customFormat="false" ht="15" hidden="false" customHeight="true" outlineLevel="0" collapsed="false">
      <c r="D3" s="95"/>
    </row>
    <row r="4" customFormat="false" ht="15" hidden="false" customHeight="true" outlineLevel="0" collapsed="false">
      <c r="C4" s="0" t="s">
        <v>1</v>
      </c>
      <c r="D4" s="95"/>
    </row>
    <row r="5" customFormat="false" ht="15" hidden="false" customHeight="true" outlineLevel="0" collapsed="false">
      <c r="D5" s="95"/>
    </row>
    <row r="6" s="95" customFormat="true" ht="15" hidden="false" customHeight="true" outlineLevel="0" collapsed="false">
      <c r="A6" s="81" t="s">
        <v>322</v>
      </c>
      <c r="B6" s="81"/>
      <c r="C6" s="81"/>
      <c r="D6" s="81"/>
    </row>
    <row r="7" s="95" customFormat="true" ht="15" hidden="false" customHeight="true" outlineLevel="0" collapsed="false">
      <c r="A7" s="81" t="s">
        <v>703</v>
      </c>
      <c r="B7" s="81"/>
      <c r="C7" s="81"/>
      <c r="D7" s="81"/>
    </row>
    <row r="8" s="95" customFormat="true" ht="15" hidden="false" customHeight="true" outlineLevel="0" collapsed="false"/>
    <row r="9" s="95" customFormat="true" ht="15" hidden="false" customHeight="true" outlineLevel="0" collapsed="false">
      <c r="D9" s="0" t="s">
        <v>324</v>
      </c>
    </row>
    <row r="10" customFormat="false" ht="15" hidden="false" customHeight="true" outlineLevel="0" collapsed="false">
      <c r="A10" s="7"/>
      <c r="B10" s="7" t="s">
        <v>3</v>
      </c>
      <c r="C10" s="7" t="s">
        <v>4</v>
      </c>
      <c r="D10" s="7" t="s">
        <v>5</v>
      </c>
    </row>
    <row r="11" customFormat="false" ht="30.75" hidden="false" customHeight="true" outlineLevel="0" collapsed="false">
      <c r="A11" s="254" t="s">
        <v>315</v>
      </c>
      <c r="B11" s="182" t="s">
        <v>25</v>
      </c>
      <c r="C11" s="192" t="s">
        <v>704</v>
      </c>
      <c r="D11" s="348" t="s">
        <v>705</v>
      </c>
    </row>
    <row r="12" customFormat="false" ht="27.75" hidden="false" customHeight="true" outlineLevel="0" collapsed="false">
      <c r="A12" s="11" t="n">
        <v>1</v>
      </c>
      <c r="B12" s="10" t="s">
        <v>706</v>
      </c>
      <c r="C12" s="350" t="n">
        <v>22216</v>
      </c>
      <c r="D12" s="12" t="n">
        <v>0</v>
      </c>
    </row>
    <row r="13" customFormat="false" ht="26.25" hidden="false" customHeight="true" outlineLevel="0" collapsed="false">
      <c r="A13" s="11" t="n">
        <v>2</v>
      </c>
      <c r="B13" s="10" t="s">
        <v>707</v>
      </c>
      <c r="C13" s="350" t="n">
        <v>6806</v>
      </c>
      <c r="D13" s="12" t="n">
        <v>767</v>
      </c>
    </row>
    <row r="14" customFormat="false" ht="27.75" hidden="false" customHeight="true" outlineLevel="0" collapsed="false">
      <c r="A14" s="11" t="n">
        <v>3</v>
      </c>
      <c r="B14" s="10" t="s">
        <v>708</v>
      </c>
      <c r="C14" s="351" t="n">
        <v>32387</v>
      </c>
      <c r="D14" s="12" t="n">
        <v>0</v>
      </c>
    </row>
    <row r="15" customFormat="false" ht="15" hidden="false" customHeight="true" outlineLevel="0" collapsed="false">
      <c r="A15" s="11" t="n">
        <v>4</v>
      </c>
      <c r="B15" s="5" t="s">
        <v>709</v>
      </c>
      <c r="C15" s="351" t="n">
        <v>38136</v>
      </c>
      <c r="D15" s="12" t="n">
        <v>0</v>
      </c>
    </row>
    <row r="16" customFormat="false" ht="27.75" hidden="false" customHeight="true" outlineLevel="0" collapsed="false">
      <c r="A16" s="11" t="n">
        <v>5</v>
      </c>
      <c r="B16" s="10" t="s">
        <v>710</v>
      </c>
      <c r="C16" s="351" t="n">
        <v>300</v>
      </c>
      <c r="D16" s="12" t="n">
        <v>0</v>
      </c>
    </row>
    <row r="17" customFormat="false" ht="15" hidden="false" customHeight="true" outlineLevel="0" collapsed="false">
      <c r="A17" s="11" t="n">
        <v>6</v>
      </c>
      <c r="B17" s="10" t="s">
        <v>711</v>
      </c>
      <c r="C17" s="351" t="n">
        <v>7765</v>
      </c>
      <c r="D17" s="12" t="n">
        <v>0</v>
      </c>
    </row>
    <row r="18" customFormat="false" ht="15" hidden="false" customHeight="true" outlineLevel="0" collapsed="false">
      <c r="A18" s="11"/>
      <c r="B18" s="5"/>
      <c r="C18" s="351"/>
      <c r="D18" s="12"/>
    </row>
    <row r="19" s="95" customFormat="true" ht="15" hidden="false" customHeight="true" outlineLevel="0" collapsed="false">
      <c r="A19" s="248" t="n">
        <v>7</v>
      </c>
      <c r="B19" s="196" t="s">
        <v>712</v>
      </c>
      <c r="C19" s="352" t="n">
        <f aca="false">SUM(C11:C18)</f>
        <v>107610</v>
      </c>
      <c r="D19" s="352" t="n">
        <f aca="false">SUM(D11:D18)</f>
        <v>767</v>
      </c>
    </row>
    <row r="20" s="95" customFormat="true" ht="15" hidden="false" customHeight="true" outlineLevel="0" collapsed="false">
      <c r="B20" s="189"/>
      <c r="C20" s="189"/>
      <c r="D20" s="189"/>
    </row>
    <row r="21" s="95" customFormat="true" ht="15" hidden="false" customHeight="true" outlineLevel="0" collapsed="false">
      <c r="B21" s="189"/>
      <c r="C21" s="189"/>
      <c r="D21" s="189"/>
    </row>
    <row r="22" s="95" customFormat="true" ht="15" hidden="false" customHeight="true" outlineLevel="0" collapsed="false">
      <c r="B22" s="189"/>
      <c r="C22" s="189"/>
      <c r="D22" s="189"/>
    </row>
    <row r="25" s="95" customFormat="true" ht="15" hidden="false" customHeight="true" outlineLevel="0" collapsed="false"/>
    <row r="26" s="95" customFormat="true" ht="15" hidden="false" customHeight="true" outlineLevel="0" collapsed="false">
      <c r="B26" s="189"/>
      <c r="C26" s="189"/>
      <c r="D26" s="189"/>
    </row>
    <row r="27" s="95" customFormat="true" ht="15" hidden="false" customHeight="true" outlineLevel="0" collapsed="false">
      <c r="B27" s="189"/>
      <c r="C27" s="189"/>
      <c r="D27" s="189"/>
    </row>
    <row r="28" s="95" customFormat="true" ht="15" hidden="false" customHeight="true" outlineLevel="0" collapsed="false">
      <c r="B28" s="189"/>
      <c r="C28" s="189"/>
      <c r="D28" s="189"/>
    </row>
    <row r="29" s="95" customFormat="true" ht="15" hidden="false" customHeight="true" outlineLevel="0" collapsed="false">
      <c r="B29" s="189"/>
      <c r="C29" s="189"/>
      <c r="D29" s="189"/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3" width="41.7"/>
    <col collapsed="false" customWidth="true" hidden="false" outlineLevel="0" max="3" min="3" style="93" width="13.41"/>
    <col collapsed="false" customWidth="true" hidden="false" outlineLevel="0" max="4" min="4" style="93" width="9.41"/>
    <col collapsed="false" customWidth="true" hidden="false" outlineLevel="0" max="5" min="5" style="93" width="40.7"/>
    <col collapsed="false" customWidth="true" hidden="false" outlineLevel="0" max="6" min="6" style="93" width="10.71"/>
    <col collapsed="false" customWidth="false" hidden="false" outlineLevel="0" max="257" min="7" style="93" width="9.14"/>
  </cols>
  <sheetData>
    <row r="1" s="93" customFormat="true" ht="12.75" hidden="false" customHeight="false" outlineLevel="0" collapsed="false">
      <c r="E1" s="346" t="s">
        <v>713</v>
      </c>
    </row>
    <row r="2" s="93" customFormat="true" ht="12.75" hidden="false" customHeight="false" outlineLevel="0" collapsed="false">
      <c r="E2" s="0" t="s">
        <v>1</v>
      </c>
    </row>
    <row r="3" s="93" customFormat="true" ht="12.75" hidden="false" customHeight="false" outlineLevel="0" collapsed="false"/>
    <row r="4" s="93" customFormat="true" ht="12.75" hidden="false" customHeight="false" outlineLevel="0" collapsed="false">
      <c r="A4" s="353" t="s">
        <v>714</v>
      </c>
      <c r="B4" s="353"/>
      <c r="C4" s="353"/>
      <c r="D4" s="353"/>
      <c r="E4" s="353"/>
      <c r="F4" s="353"/>
    </row>
    <row r="5" s="93" customFormat="true" ht="12.75" hidden="false" customHeight="false" outlineLevel="0" collapsed="false">
      <c r="A5" s="353" t="s">
        <v>10</v>
      </c>
      <c r="B5" s="353"/>
      <c r="C5" s="353"/>
      <c r="D5" s="353"/>
      <c r="E5" s="353"/>
      <c r="F5" s="353"/>
    </row>
    <row r="6" s="93" customFormat="true" ht="12.75" hidden="false" customHeight="false" outlineLevel="0" collapsed="false">
      <c r="A6" s="354"/>
      <c r="B6" s="354"/>
      <c r="C6" s="354"/>
      <c r="D6" s="354"/>
      <c r="E6" s="354"/>
      <c r="F6" s="354"/>
    </row>
    <row r="7" s="93" customFormat="true" ht="12.75" hidden="false" customHeight="false" outlineLevel="0" collapsed="false">
      <c r="A7" s="181"/>
      <c r="B7" s="181" t="s">
        <v>3</v>
      </c>
      <c r="C7" s="181" t="s">
        <v>4</v>
      </c>
      <c r="D7" s="181"/>
      <c r="E7" s="181" t="s">
        <v>5</v>
      </c>
      <c r="F7" s="181" t="s">
        <v>6</v>
      </c>
    </row>
    <row r="8" s="357" customFormat="true" ht="12.75" hidden="false" customHeight="false" outlineLevel="0" collapsed="false">
      <c r="A8" s="355" t="s">
        <v>315</v>
      </c>
      <c r="B8" s="356" t="s">
        <v>715</v>
      </c>
      <c r="C8" s="356"/>
      <c r="D8" s="356" t="s">
        <v>315</v>
      </c>
      <c r="E8" s="356" t="s">
        <v>716</v>
      </c>
      <c r="F8" s="356"/>
    </row>
    <row r="9" s="93" customFormat="true" ht="12.75" hidden="false" customHeight="false" outlineLevel="0" collapsed="false">
      <c r="A9" s="358"/>
      <c r="B9" s="359" t="s">
        <v>25</v>
      </c>
      <c r="C9" s="360" t="s">
        <v>717</v>
      </c>
      <c r="D9" s="360"/>
      <c r="E9" s="359" t="s">
        <v>25</v>
      </c>
      <c r="F9" s="360" t="s">
        <v>717</v>
      </c>
    </row>
    <row r="10" s="93" customFormat="true" ht="12.75" hidden="false" customHeight="false" outlineLevel="0" collapsed="false">
      <c r="A10" s="7" t="n">
        <v>1</v>
      </c>
      <c r="B10" s="361" t="s">
        <v>718</v>
      </c>
      <c r="C10" s="362" t="n">
        <f aca="false">SUM(C11)</f>
        <v>360178</v>
      </c>
      <c r="D10" s="363" t="n">
        <v>1</v>
      </c>
      <c r="E10" s="361" t="s">
        <v>719</v>
      </c>
      <c r="F10" s="362" t="n">
        <f aca="false">SUM(F11,F30)</f>
        <v>322975</v>
      </c>
    </row>
    <row r="11" s="93" customFormat="true" ht="12.75" hidden="false" customHeight="false" outlineLevel="0" collapsed="false">
      <c r="A11" s="7" t="n">
        <v>2</v>
      </c>
      <c r="B11" s="364" t="s">
        <v>720</v>
      </c>
      <c r="C11" s="362" t="n">
        <f aca="false">SUM(C12,C23)</f>
        <v>360178</v>
      </c>
      <c r="D11" s="363" t="n">
        <v>2</v>
      </c>
      <c r="E11" s="364" t="s">
        <v>721</v>
      </c>
      <c r="F11" s="362" t="n">
        <f aca="false">SUM(F12,F23)</f>
        <v>315475</v>
      </c>
    </row>
    <row r="12" s="93" customFormat="true" ht="12.75" hidden="false" customHeight="false" outlineLevel="0" collapsed="false">
      <c r="A12" s="7" t="n">
        <v>3</v>
      </c>
      <c r="B12" s="364" t="s">
        <v>722</v>
      </c>
      <c r="C12" s="362" t="n">
        <f aca="false">SUM(C13,C16,C17,C19:C21)</f>
        <v>252568</v>
      </c>
      <c r="D12" s="363" t="n">
        <v>3</v>
      </c>
      <c r="E12" s="364" t="s">
        <v>722</v>
      </c>
      <c r="F12" s="362" t="n">
        <f aca="false">SUM(F13:F22)</f>
        <v>227932</v>
      </c>
    </row>
    <row r="13" s="93" customFormat="true" ht="12.75" hidden="false" customHeight="false" outlineLevel="0" collapsed="false">
      <c r="A13" s="7" t="n">
        <v>4</v>
      </c>
      <c r="B13" s="365" t="s">
        <v>723</v>
      </c>
      <c r="C13" s="366" t="n">
        <f aca="false">SUM(C14:C15)</f>
        <v>192807</v>
      </c>
      <c r="D13" s="363" t="n">
        <v>4</v>
      </c>
      <c r="E13" s="365" t="s">
        <v>724</v>
      </c>
      <c r="F13" s="366" t="n">
        <v>35719</v>
      </c>
    </row>
    <row r="14" s="93" customFormat="true" ht="12.75" hidden="false" customHeight="false" outlineLevel="0" collapsed="false">
      <c r="A14" s="7" t="n">
        <v>5</v>
      </c>
      <c r="B14" s="367" t="s">
        <v>150</v>
      </c>
      <c r="C14" s="368" t="n">
        <v>27793</v>
      </c>
      <c r="D14" s="363" t="n">
        <v>5</v>
      </c>
      <c r="E14" s="365" t="s">
        <v>448</v>
      </c>
      <c r="F14" s="366" t="n">
        <v>9328</v>
      </c>
    </row>
    <row r="15" s="93" customFormat="true" ht="12.75" hidden="false" customHeight="false" outlineLevel="0" collapsed="false">
      <c r="A15" s="7" t="n">
        <v>6</v>
      </c>
      <c r="B15" s="367" t="s">
        <v>725</v>
      </c>
      <c r="C15" s="368" t="n">
        <v>165014</v>
      </c>
      <c r="D15" s="363" t="n">
        <v>6</v>
      </c>
      <c r="E15" s="365" t="s">
        <v>726</v>
      </c>
      <c r="F15" s="366" t="n">
        <v>128213</v>
      </c>
    </row>
    <row r="16" s="93" customFormat="true" ht="12.75" hidden="false" customHeight="false" outlineLevel="0" collapsed="false">
      <c r="A16" s="7" t="n">
        <v>7</v>
      </c>
      <c r="B16" s="365" t="s">
        <v>727</v>
      </c>
      <c r="C16" s="366" t="n">
        <v>0</v>
      </c>
      <c r="D16" s="363" t="n">
        <v>7</v>
      </c>
      <c r="E16" s="365" t="s">
        <v>728</v>
      </c>
      <c r="F16" s="366" t="n">
        <v>2000</v>
      </c>
    </row>
    <row r="17" s="93" customFormat="true" ht="12.75" hidden="false" customHeight="false" outlineLevel="0" collapsed="false">
      <c r="A17" s="7" t="n">
        <v>8</v>
      </c>
      <c r="B17" s="365" t="s">
        <v>729</v>
      </c>
      <c r="C17" s="366" t="n">
        <v>14342</v>
      </c>
      <c r="D17" s="363" t="n">
        <v>8</v>
      </c>
      <c r="E17" s="365" t="s">
        <v>730</v>
      </c>
      <c r="F17" s="366" t="n">
        <v>8170</v>
      </c>
    </row>
    <row r="18" s="93" customFormat="true" ht="12.75" hidden="false" customHeight="false" outlineLevel="0" collapsed="false">
      <c r="A18" s="7" t="n">
        <v>9</v>
      </c>
      <c r="B18" s="367" t="s">
        <v>731</v>
      </c>
      <c r="C18" s="368" t="n">
        <v>3020</v>
      </c>
      <c r="D18" s="363" t="n">
        <v>9</v>
      </c>
      <c r="E18" s="365" t="s">
        <v>179</v>
      </c>
      <c r="F18" s="366" t="n">
        <v>0</v>
      </c>
    </row>
    <row r="19" s="93" customFormat="true" ht="12.75" hidden="false" customHeight="false" outlineLevel="0" collapsed="false">
      <c r="A19" s="7" t="n">
        <v>10</v>
      </c>
      <c r="B19" s="365" t="s">
        <v>732</v>
      </c>
      <c r="C19" s="366" t="n">
        <v>260</v>
      </c>
      <c r="D19" s="363" t="n">
        <v>10</v>
      </c>
      <c r="E19" s="365" t="s">
        <v>733</v>
      </c>
      <c r="F19" s="366" t="n">
        <v>0</v>
      </c>
    </row>
    <row r="20" s="93" customFormat="true" ht="12.75" hidden="false" customHeight="false" outlineLevel="0" collapsed="false">
      <c r="A20" s="7" t="n">
        <v>11</v>
      </c>
      <c r="B20" s="365" t="s">
        <v>734</v>
      </c>
      <c r="C20" s="366" t="n">
        <v>42133</v>
      </c>
      <c r="D20" s="363" t="n">
        <v>11</v>
      </c>
      <c r="E20" s="365" t="s">
        <v>735</v>
      </c>
      <c r="F20" s="366" t="n">
        <v>34565</v>
      </c>
    </row>
    <row r="21" s="93" customFormat="true" ht="12.75" hidden="false" customHeight="false" outlineLevel="0" collapsed="false">
      <c r="A21" s="7" t="n">
        <v>12</v>
      </c>
      <c r="B21" s="365" t="s">
        <v>736</v>
      </c>
      <c r="C21" s="366" t="n">
        <v>3026</v>
      </c>
      <c r="D21" s="363" t="n">
        <v>12</v>
      </c>
      <c r="E21" s="365" t="s">
        <v>737</v>
      </c>
      <c r="F21" s="366" t="n">
        <v>9937</v>
      </c>
    </row>
    <row r="22" s="93" customFormat="true" ht="12.75" hidden="false" customHeight="false" outlineLevel="0" collapsed="false">
      <c r="A22" s="7" t="n">
        <v>13</v>
      </c>
      <c r="B22" s="365"/>
      <c r="C22" s="366"/>
      <c r="D22" s="363" t="n">
        <v>13</v>
      </c>
      <c r="E22" s="365" t="s">
        <v>738</v>
      </c>
      <c r="F22" s="366" t="n">
        <v>0</v>
      </c>
    </row>
    <row r="23" s="93" customFormat="true" ht="12.75" hidden="false" customHeight="false" outlineLevel="0" collapsed="false">
      <c r="A23" s="7" t="n">
        <v>14</v>
      </c>
      <c r="B23" s="364" t="s">
        <v>739</v>
      </c>
      <c r="C23" s="362" t="n">
        <f aca="false">SUM(C24:C28)</f>
        <v>107610</v>
      </c>
      <c r="D23" s="363" t="n">
        <v>14</v>
      </c>
      <c r="E23" s="364" t="s">
        <v>740</v>
      </c>
      <c r="F23" s="362" t="n">
        <f aca="false">SUM(F24:F29)</f>
        <v>87543</v>
      </c>
    </row>
    <row r="24" s="93" customFormat="true" ht="12.75" hidden="false" customHeight="false" outlineLevel="0" collapsed="false">
      <c r="A24" s="7" t="n">
        <v>15</v>
      </c>
      <c r="B24" s="365" t="s">
        <v>91</v>
      </c>
      <c r="C24" s="366" t="n">
        <v>0</v>
      </c>
      <c r="D24" s="363" t="n">
        <v>15</v>
      </c>
      <c r="E24" s="365" t="s">
        <v>741</v>
      </c>
      <c r="F24" s="366" t="n">
        <v>23100</v>
      </c>
    </row>
    <row r="25" s="93" customFormat="true" ht="12.75" hidden="false" customHeight="false" outlineLevel="0" collapsed="false">
      <c r="A25" s="7" t="n">
        <v>16</v>
      </c>
      <c r="B25" s="365" t="s">
        <v>742</v>
      </c>
      <c r="C25" s="366" t="n">
        <v>99845</v>
      </c>
      <c r="D25" s="363" t="n">
        <v>16</v>
      </c>
      <c r="E25" s="365" t="s">
        <v>743</v>
      </c>
      <c r="F25" s="366" t="n">
        <v>49285</v>
      </c>
    </row>
    <row r="26" s="93" customFormat="true" ht="12.75" hidden="false" customHeight="false" outlineLevel="0" collapsed="false">
      <c r="A26" s="7" t="n">
        <v>17</v>
      </c>
      <c r="B26" s="365" t="s">
        <v>744</v>
      </c>
      <c r="C26" s="366" t="n">
        <v>0</v>
      </c>
      <c r="D26" s="363" t="n">
        <v>17</v>
      </c>
      <c r="E26" s="365" t="s">
        <v>745</v>
      </c>
      <c r="F26" s="366" t="n">
        <v>0</v>
      </c>
    </row>
    <row r="27" s="93" customFormat="true" ht="12.75" hidden="false" customHeight="false" outlineLevel="0" collapsed="false">
      <c r="A27" s="7" t="n">
        <v>18</v>
      </c>
      <c r="B27" s="365" t="s">
        <v>734</v>
      </c>
      <c r="C27" s="366" t="n">
        <v>0</v>
      </c>
      <c r="D27" s="363" t="n">
        <v>18</v>
      </c>
      <c r="E27" s="365" t="s">
        <v>746</v>
      </c>
      <c r="F27" s="366" t="n">
        <v>2293</v>
      </c>
    </row>
    <row r="28" s="93" customFormat="true" ht="12.75" hidden="false" customHeight="false" outlineLevel="0" collapsed="false">
      <c r="A28" s="7" t="n">
        <v>19</v>
      </c>
      <c r="B28" s="365" t="s">
        <v>736</v>
      </c>
      <c r="C28" s="366" t="n">
        <v>7765</v>
      </c>
      <c r="D28" s="363" t="n">
        <v>19</v>
      </c>
      <c r="E28" s="365" t="s">
        <v>747</v>
      </c>
      <c r="F28" s="366" t="n">
        <v>7765</v>
      </c>
    </row>
    <row r="29" customFormat="false" ht="12.75" hidden="false" customHeight="false" outlineLevel="0" collapsed="false">
      <c r="A29" s="7" t="n">
        <v>20</v>
      </c>
      <c r="B29" s="369"/>
      <c r="C29" s="366"/>
      <c r="D29" s="363" t="n">
        <v>20</v>
      </c>
      <c r="E29" s="365" t="s">
        <v>748</v>
      </c>
      <c r="F29" s="366" t="n">
        <v>5100</v>
      </c>
    </row>
    <row r="30" s="93" customFormat="true" ht="12.75" hidden="false" customHeight="false" outlineLevel="0" collapsed="false">
      <c r="A30" s="7" t="n">
        <v>21</v>
      </c>
      <c r="B30" s="364"/>
      <c r="C30" s="366"/>
      <c r="D30" s="363" t="n">
        <v>21</v>
      </c>
      <c r="E30" s="364" t="s">
        <v>749</v>
      </c>
      <c r="F30" s="362" t="n">
        <f aca="false">SUM(F31,F34)</f>
        <v>7500</v>
      </c>
    </row>
    <row r="31" s="93" customFormat="true" ht="12.75" hidden="false" customHeight="false" outlineLevel="0" collapsed="false">
      <c r="A31" s="7" t="n">
        <v>22</v>
      </c>
      <c r="B31" s="364"/>
      <c r="C31" s="366"/>
      <c r="D31" s="363" t="n">
        <v>22</v>
      </c>
      <c r="E31" s="364" t="s">
        <v>750</v>
      </c>
      <c r="F31" s="362" t="n">
        <f aca="false">SUM(F32:F33)</f>
        <v>7500</v>
      </c>
    </row>
    <row r="32" customFormat="false" ht="12.75" hidden="false" customHeight="false" outlineLevel="0" collapsed="false">
      <c r="A32" s="7" t="n">
        <v>23</v>
      </c>
      <c r="B32" s="369"/>
      <c r="C32" s="366"/>
      <c r="D32" s="363" t="n">
        <v>23</v>
      </c>
      <c r="E32" s="365" t="s">
        <v>136</v>
      </c>
      <c r="F32" s="366" t="n">
        <v>7500</v>
      </c>
    </row>
    <row r="33" customFormat="false" ht="12.75" hidden="false" customHeight="false" outlineLevel="0" collapsed="false">
      <c r="A33" s="7" t="n">
        <v>24</v>
      </c>
      <c r="B33" s="369"/>
      <c r="C33" s="366"/>
      <c r="D33" s="363" t="n">
        <v>24</v>
      </c>
      <c r="E33" s="365" t="s">
        <v>751</v>
      </c>
      <c r="F33" s="366" t="n">
        <v>0</v>
      </c>
    </row>
    <row r="34" s="93" customFormat="true" ht="12.75" hidden="false" customHeight="false" outlineLevel="0" collapsed="false">
      <c r="A34" s="7" t="n">
        <v>25</v>
      </c>
      <c r="B34" s="364"/>
      <c r="C34" s="366"/>
      <c r="D34" s="363" t="n">
        <v>25</v>
      </c>
      <c r="E34" s="364" t="s">
        <v>752</v>
      </c>
      <c r="F34" s="362" t="n">
        <f aca="false">SUM(F35)</f>
        <v>0</v>
      </c>
    </row>
    <row r="35" customFormat="false" ht="12.75" hidden="false" customHeight="false" outlineLevel="0" collapsed="false">
      <c r="A35" s="7" t="n">
        <v>26</v>
      </c>
      <c r="B35" s="369"/>
      <c r="C35" s="366"/>
      <c r="D35" s="363" t="n">
        <v>26</v>
      </c>
      <c r="E35" s="365" t="s">
        <v>753</v>
      </c>
      <c r="F35" s="366" t="n">
        <v>0</v>
      </c>
    </row>
    <row r="36" customFormat="false" ht="12.75" hidden="false" customHeight="false" outlineLevel="0" collapsed="false">
      <c r="A36" s="370"/>
      <c r="B36" s="371"/>
      <c r="C36" s="372"/>
      <c r="D36" s="373"/>
      <c r="E36" s="374"/>
      <c r="F36" s="372"/>
    </row>
    <row r="37" customFormat="false" ht="12.75" hidden="false" customHeight="false" outlineLevel="0" collapsed="false">
      <c r="A37" s="370"/>
      <c r="B37" s="371"/>
      <c r="C37" s="372"/>
      <c r="D37" s="373"/>
      <c r="E37" s="374"/>
      <c r="F37" s="372"/>
    </row>
    <row r="38" s="93" customFormat="true" ht="12.75" hidden="false" customHeight="false" outlineLevel="0" collapsed="false">
      <c r="A38" s="353" t="s">
        <v>714</v>
      </c>
      <c r="B38" s="353"/>
      <c r="C38" s="353"/>
      <c r="D38" s="353"/>
      <c r="E38" s="353"/>
      <c r="F38" s="353"/>
    </row>
    <row r="39" s="93" customFormat="true" ht="12.75" hidden="false" customHeight="false" outlineLevel="0" collapsed="false">
      <c r="A39" s="353" t="s">
        <v>10</v>
      </c>
      <c r="B39" s="353"/>
      <c r="C39" s="353"/>
      <c r="D39" s="353"/>
      <c r="E39" s="353"/>
      <c r="F39" s="353"/>
    </row>
    <row r="40" customFormat="false" ht="12.75" hidden="false" customHeight="false" outlineLevel="0" collapsed="false">
      <c r="A40" s="370"/>
      <c r="B40" s="371"/>
      <c r="C40" s="372"/>
      <c r="D40" s="373"/>
      <c r="E40" s="374"/>
      <c r="F40" s="372"/>
    </row>
    <row r="41" s="93" customFormat="true" ht="12.75" hidden="false" customHeight="false" outlineLevel="0" collapsed="false">
      <c r="A41" s="181"/>
      <c r="B41" s="181" t="s">
        <v>3</v>
      </c>
      <c r="C41" s="181" t="s">
        <v>4</v>
      </c>
      <c r="D41" s="181"/>
      <c r="E41" s="181" t="s">
        <v>5</v>
      </c>
      <c r="F41" s="181" t="s">
        <v>6</v>
      </c>
    </row>
    <row r="42" s="357" customFormat="true" ht="12.75" hidden="false" customHeight="true" outlineLevel="0" collapsed="false">
      <c r="A42" s="355" t="s">
        <v>315</v>
      </c>
      <c r="B42" s="356" t="s">
        <v>715</v>
      </c>
      <c r="C42" s="356"/>
      <c r="D42" s="356" t="s">
        <v>315</v>
      </c>
      <c r="E42" s="356" t="s">
        <v>716</v>
      </c>
      <c r="F42" s="356"/>
    </row>
    <row r="43" s="93" customFormat="true" ht="12.75" hidden="false" customHeight="false" outlineLevel="0" collapsed="false">
      <c r="A43" s="7" t="n">
        <v>27</v>
      </c>
      <c r="B43" s="361"/>
      <c r="C43" s="366"/>
      <c r="D43" s="375" t="n">
        <v>27</v>
      </c>
      <c r="E43" s="361" t="s">
        <v>754</v>
      </c>
      <c r="F43" s="362" t="n">
        <f aca="false">SUM(F44:F45)</f>
        <v>37203</v>
      </c>
    </row>
    <row r="44" customFormat="false" ht="12.75" hidden="false" customHeight="false" outlineLevel="0" collapsed="false">
      <c r="A44" s="7" t="n">
        <v>28</v>
      </c>
      <c r="B44" s="369"/>
      <c r="C44" s="366"/>
      <c r="D44" s="375" t="n">
        <v>28</v>
      </c>
      <c r="E44" s="365" t="s">
        <v>755</v>
      </c>
      <c r="F44" s="366" t="n">
        <f aca="false">C12-F12-F32</f>
        <v>17136</v>
      </c>
    </row>
    <row r="45" customFormat="false" ht="12.75" hidden="false" customHeight="false" outlineLevel="0" collapsed="false">
      <c r="A45" s="7" t="n">
        <v>29</v>
      </c>
      <c r="B45" s="369"/>
      <c r="C45" s="366"/>
      <c r="D45" s="375" t="n">
        <v>29</v>
      </c>
      <c r="E45" s="365" t="s">
        <v>756</v>
      </c>
      <c r="F45" s="366" t="n">
        <f aca="false">C23-F23-F34</f>
        <v>20067</v>
      </c>
    </row>
    <row r="46" s="93" customFormat="true" ht="12.75" hidden="false" customHeight="false" outlineLevel="0" collapsed="false">
      <c r="A46" s="7" t="n">
        <v>30</v>
      </c>
      <c r="B46" s="361"/>
      <c r="C46" s="366"/>
      <c r="D46" s="375" t="n">
        <v>30</v>
      </c>
      <c r="E46" s="361" t="s">
        <v>757</v>
      </c>
      <c r="F46" s="362" t="n">
        <f aca="false">SUM(F47:F48)</f>
        <v>49000</v>
      </c>
    </row>
    <row r="47" customFormat="false" ht="12.75" hidden="false" customHeight="false" outlineLevel="0" collapsed="false">
      <c r="A47" s="7" t="n">
        <v>31</v>
      </c>
      <c r="B47" s="369"/>
      <c r="C47" s="366"/>
      <c r="D47" s="375" t="n">
        <v>31</v>
      </c>
      <c r="E47" s="365" t="s">
        <v>758</v>
      </c>
      <c r="F47" s="366" t="n">
        <v>0</v>
      </c>
    </row>
    <row r="48" customFormat="false" ht="12.75" hidden="false" customHeight="false" outlineLevel="0" collapsed="false">
      <c r="A48" s="7" t="n">
        <v>32</v>
      </c>
      <c r="B48" s="369"/>
      <c r="C48" s="366"/>
      <c r="D48" s="375" t="n">
        <v>32</v>
      </c>
      <c r="E48" s="365" t="s">
        <v>75</v>
      </c>
      <c r="F48" s="366" t="n">
        <v>49000</v>
      </c>
    </row>
    <row r="49" s="93" customFormat="true" ht="44.25" hidden="false" customHeight="true" outlineLevel="0" collapsed="false">
      <c r="A49" s="7" t="n">
        <v>33</v>
      </c>
      <c r="B49" s="376" t="s">
        <v>759</v>
      </c>
      <c r="C49" s="362" t="n">
        <f aca="false">SUM(C11)</f>
        <v>360178</v>
      </c>
      <c r="D49" s="375" t="n">
        <v>33</v>
      </c>
      <c r="E49" s="361" t="s">
        <v>760</v>
      </c>
      <c r="F49" s="362" t="n">
        <f aca="false">SUM(F11)</f>
        <v>315475</v>
      </c>
    </row>
    <row r="50" s="93" customFormat="true" ht="12.75" hidden="false" customHeight="false" outlineLevel="0" collapsed="false">
      <c r="A50" s="7" t="n">
        <v>34</v>
      </c>
      <c r="B50" s="361"/>
      <c r="C50" s="366"/>
      <c r="D50" s="375" t="n">
        <v>34</v>
      </c>
      <c r="E50" s="361" t="s">
        <v>761</v>
      </c>
      <c r="F50" s="362" t="n">
        <f aca="false">SUM(F51:F52)</f>
        <v>37203</v>
      </c>
    </row>
    <row r="51" customFormat="false" ht="12.75" hidden="false" customHeight="false" outlineLevel="0" collapsed="false">
      <c r="A51" s="7" t="n">
        <v>35</v>
      </c>
      <c r="B51" s="369"/>
      <c r="C51" s="366"/>
      <c r="D51" s="375" t="n">
        <v>35</v>
      </c>
      <c r="E51" s="365" t="s">
        <v>755</v>
      </c>
      <c r="F51" s="366" t="n">
        <f aca="false">C12-F12-F31</f>
        <v>17136</v>
      </c>
    </row>
    <row r="52" customFormat="false" ht="12.75" hidden="false" customHeight="false" outlineLevel="0" collapsed="false">
      <c r="A52" s="7" t="n">
        <v>36</v>
      </c>
      <c r="B52" s="369"/>
      <c r="C52" s="366"/>
      <c r="D52" s="375" t="n">
        <v>36</v>
      </c>
      <c r="E52" s="365" t="s">
        <v>756</v>
      </c>
      <c r="F52" s="366" t="n">
        <f aca="false">C23-F23</f>
        <v>20067</v>
      </c>
    </row>
    <row r="53" s="93" customFormat="true" ht="12.75" hidden="false" customHeight="false" outlineLevel="0" collapsed="false">
      <c r="A53" s="7" t="n">
        <v>37</v>
      </c>
      <c r="B53" s="361" t="s">
        <v>762</v>
      </c>
      <c r="C53" s="362"/>
      <c r="D53" s="375" t="n">
        <v>37</v>
      </c>
      <c r="E53" s="361"/>
      <c r="F53" s="366"/>
    </row>
    <row r="54" customFormat="false" ht="12.75" hidden="false" customHeight="false" outlineLevel="0" collapsed="false">
      <c r="A54" s="7" t="n">
        <v>38</v>
      </c>
      <c r="B54" s="364" t="s">
        <v>763</v>
      </c>
      <c r="C54" s="362" t="n">
        <f aca="false">SUM(C55:C56)</f>
        <v>11797</v>
      </c>
      <c r="D54" s="375" t="n">
        <v>38</v>
      </c>
      <c r="E54" s="369"/>
      <c r="F54" s="366"/>
    </row>
    <row r="55" customFormat="false" ht="12.75" hidden="false" customHeight="false" outlineLevel="0" collapsed="false">
      <c r="A55" s="7" t="n">
        <v>39</v>
      </c>
      <c r="B55" s="369" t="s">
        <v>764</v>
      </c>
      <c r="C55" s="366" t="n">
        <v>11797</v>
      </c>
      <c r="D55" s="375" t="n">
        <v>39</v>
      </c>
      <c r="E55" s="365"/>
      <c r="F55" s="366"/>
    </row>
    <row r="56" customFormat="false" ht="12.75" hidden="false" customHeight="false" outlineLevel="0" collapsed="false">
      <c r="A56" s="7" t="n">
        <v>40</v>
      </c>
      <c r="B56" s="369" t="s">
        <v>765</v>
      </c>
      <c r="C56" s="366" t="n">
        <v>0</v>
      </c>
      <c r="D56" s="375" t="n">
        <v>40</v>
      </c>
      <c r="E56" s="365"/>
      <c r="F56" s="366"/>
    </row>
    <row r="57" customFormat="false" ht="12.75" hidden="false" customHeight="false" outlineLevel="0" collapsed="false">
      <c r="A57" s="7" t="n">
        <v>41</v>
      </c>
      <c r="B57" s="364" t="s">
        <v>766</v>
      </c>
      <c r="C57" s="362" t="n">
        <f aca="false">SUM(C58:C59)</f>
        <v>0</v>
      </c>
      <c r="D57" s="375" t="n">
        <v>41</v>
      </c>
      <c r="E57" s="369"/>
      <c r="F57" s="366"/>
    </row>
    <row r="58" customFormat="false" ht="12.75" hidden="false" customHeight="false" outlineLevel="0" collapsed="false">
      <c r="A58" s="7" t="n">
        <v>42</v>
      </c>
      <c r="B58" s="369" t="s">
        <v>767</v>
      </c>
      <c r="C58" s="366" t="n">
        <v>0</v>
      </c>
      <c r="D58" s="375" t="n">
        <v>42</v>
      </c>
      <c r="E58" s="365"/>
      <c r="F58" s="366"/>
    </row>
    <row r="59" customFormat="false" ht="12.75" hidden="false" customHeight="false" outlineLevel="0" collapsed="false">
      <c r="A59" s="7" t="n">
        <v>43</v>
      </c>
      <c r="B59" s="369" t="s">
        <v>768</v>
      </c>
      <c r="C59" s="366" t="n">
        <v>0</v>
      </c>
      <c r="D59" s="375" t="n">
        <v>43</v>
      </c>
      <c r="E59" s="365"/>
      <c r="F59" s="366"/>
    </row>
    <row r="60" s="93" customFormat="true" ht="12.75" hidden="false" customHeight="false" outlineLevel="0" collapsed="false">
      <c r="A60" s="7" t="n">
        <v>44</v>
      </c>
      <c r="B60" s="361" t="s">
        <v>769</v>
      </c>
      <c r="C60" s="362" t="n">
        <f aca="false">SUM(C61:C62)</f>
        <v>371975</v>
      </c>
      <c r="D60" s="375" t="n">
        <v>44</v>
      </c>
      <c r="E60" s="361" t="s">
        <v>770</v>
      </c>
      <c r="F60" s="362" t="n">
        <f aca="false">SUM(F61:F62)</f>
        <v>371975</v>
      </c>
    </row>
    <row r="61" customFormat="false" ht="12.75" hidden="false" customHeight="false" outlineLevel="0" collapsed="false">
      <c r="A61" s="7" t="n">
        <v>45</v>
      </c>
      <c r="B61" s="369" t="s">
        <v>771</v>
      </c>
      <c r="C61" s="366" t="n">
        <f aca="false">SUM(C12,C55,C58)</f>
        <v>264365</v>
      </c>
      <c r="D61" s="375" t="n">
        <v>45</v>
      </c>
      <c r="E61" s="365" t="s">
        <v>772</v>
      </c>
      <c r="F61" s="366" t="n">
        <f aca="false">SUM(F12,F31,F47)</f>
        <v>235432</v>
      </c>
    </row>
    <row r="62" customFormat="false" ht="12.75" hidden="false" customHeight="false" outlineLevel="0" collapsed="false">
      <c r="A62" s="7" t="n">
        <v>46</v>
      </c>
      <c r="B62" s="369" t="s">
        <v>773</v>
      </c>
      <c r="C62" s="366" t="n">
        <f aca="false">SUM(C23,C56,C59)</f>
        <v>107610</v>
      </c>
      <c r="D62" s="375" t="n">
        <v>46</v>
      </c>
      <c r="E62" s="365" t="s">
        <v>774</v>
      </c>
      <c r="F62" s="366" t="n">
        <f aca="false">SUM(F23,F34,F48)</f>
        <v>136543</v>
      </c>
    </row>
    <row r="63" customFormat="false" ht="12.75" hidden="false" customHeight="false" outlineLevel="0" collapsed="false">
      <c r="A63" s="370"/>
      <c r="D63" s="370"/>
    </row>
    <row r="64" customFormat="false" ht="12.75" hidden="false" customHeight="false" outlineLevel="0" collapsed="false">
      <c r="A64" s="370"/>
      <c r="D64" s="370"/>
    </row>
    <row r="65" customFormat="false" ht="12.75" hidden="false" customHeight="false" outlineLevel="0" collapsed="false">
      <c r="A65" s="370"/>
      <c r="D65" s="370"/>
    </row>
    <row r="66" customFormat="false" ht="12.75" hidden="false" customHeight="false" outlineLevel="0" collapsed="false">
      <c r="A66" s="370"/>
      <c r="D66" s="370"/>
    </row>
    <row r="67" customFormat="false" ht="12.75" hidden="false" customHeight="false" outlineLevel="0" collapsed="false">
      <c r="A67" s="370"/>
      <c r="D67" s="370"/>
    </row>
    <row r="68" customFormat="false" ht="12.75" hidden="false" customHeight="false" outlineLevel="0" collapsed="false">
      <c r="A68" s="370"/>
      <c r="D68" s="370"/>
    </row>
    <row r="69" customFormat="false" ht="12.75" hidden="false" customHeight="false" outlineLevel="0" collapsed="false">
      <c r="A69" s="370"/>
      <c r="D69" s="370"/>
    </row>
    <row r="70" customFormat="false" ht="12.75" hidden="false" customHeight="false" outlineLevel="0" collapsed="false">
      <c r="A70" s="370"/>
      <c r="D70" s="370"/>
    </row>
    <row r="71" customFormat="false" ht="12.75" hidden="false" customHeight="false" outlineLevel="0" collapsed="false">
      <c r="A71" s="370"/>
      <c r="D71" s="370"/>
    </row>
    <row r="72" customFormat="false" ht="12.75" hidden="false" customHeight="false" outlineLevel="0" collapsed="false">
      <c r="A72" s="370"/>
      <c r="D72" s="370"/>
    </row>
    <row r="73" customFormat="false" ht="12.75" hidden="false" customHeight="false" outlineLevel="0" collapsed="false">
      <c r="A73" s="370"/>
      <c r="D73" s="370"/>
    </row>
    <row r="74" customFormat="false" ht="12.75" hidden="false" customHeight="false" outlineLevel="0" collapsed="false">
      <c r="A74" s="370"/>
      <c r="D74" s="370"/>
    </row>
    <row r="75" customFormat="false" ht="12.75" hidden="false" customHeight="false" outlineLevel="0" collapsed="false">
      <c r="A75" s="370"/>
      <c r="D75" s="370"/>
    </row>
    <row r="76" customFormat="false" ht="12.75" hidden="false" customHeight="false" outlineLevel="0" collapsed="false">
      <c r="A76" s="370"/>
      <c r="D76" s="370"/>
    </row>
    <row r="77" customFormat="false" ht="12.75" hidden="false" customHeight="false" outlineLevel="0" collapsed="false">
      <c r="A77" s="370"/>
      <c r="D77" s="370"/>
    </row>
    <row r="78" customFormat="false" ht="12.75" hidden="false" customHeight="false" outlineLevel="0" collapsed="false">
      <c r="A78" s="370"/>
      <c r="D78" s="370"/>
    </row>
    <row r="79" customFormat="false" ht="12.75" hidden="false" customHeight="false" outlineLevel="0" collapsed="false">
      <c r="A79" s="370"/>
      <c r="D79" s="370"/>
    </row>
  </sheetData>
  <mergeCells count="8">
    <mergeCell ref="A4:F4"/>
    <mergeCell ref="A5:F5"/>
    <mergeCell ref="B8:C8"/>
    <mergeCell ref="E8:F8"/>
    <mergeCell ref="A38:F38"/>
    <mergeCell ref="A39:F39"/>
    <mergeCell ref="B42:C42"/>
    <mergeCell ref="E42:F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0.42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19" t="s">
        <v>63</v>
      </c>
      <c r="B1" s="19"/>
      <c r="C1" s="19"/>
      <c r="D1" s="19"/>
      <c r="E1" s="19"/>
    </row>
    <row r="2" customFormat="false" ht="12.75" hidden="false" customHeight="false" outlineLevel="0" collapsed="false">
      <c r="A2" s="19"/>
      <c r="B2" s="19"/>
      <c r="C2" s="19"/>
      <c r="D2" s="19"/>
      <c r="E2" s="19"/>
    </row>
    <row r="3" customFormat="false" ht="12.75" hidden="false" customHeight="false" outlineLevel="0" collapsed="false">
      <c r="D3" s="0" t="s">
        <v>1</v>
      </c>
    </row>
    <row r="4" customFormat="false" ht="25.5" hidden="false" customHeight="true" outlineLevel="0" collapsed="false">
      <c r="A4" s="64" t="s">
        <v>64</v>
      </c>
      <c r="B4" s="64"/>
      <c r="C4" s="64"/>
      <c r="D4" s="64"/>
      <c r="E4" s="64"/>
    </row>
    <row r="5" customFormat="false" ht="12.75" hidden="false" customHeight="false" outlineLevel="0" collapsed="false">
      <c r="A5" s="65" t="s">
        <v>10</v>
      </c>
      <c r="B5" s="65"/>
      <c r="C5" s="65"/>
      <c r="D5" s="65"/>
      <c r="E5" s="65"/>
    </row>
    <row r="6" customFormat="false" ht="12.75" hidden="false" customHeight="false" outlineLevel="0" collapsed="false">
      <c r="A6" s="66"/>
      <c r="B6" s="66"/>
      <c r="C6" s="66"/>
      <c r="D6" s="66"/>
      <c r="E6" s="66"/>
    </row>
    <row r="7" customFormat="false" ht="12.75" hidden="false" customHeight="false" outlineLevel="0" collapsed="false">
      <c r="A7" s="66"/>
      <c r="B7" s="66"/>
      <c r="C7" s="66"/>
      <c r="D7" s="66"/>
      <c r="E7" s="67" t="s">
        <v>23</v>
      </c>
    </row>
    <row r="8" customFormat="false" ht="12.75" hidden="false" customHeight="false" outlineLevel="0" collapsed="false">
      <c r="A8" s="7"/>
      <c r="B8" s="7" t="s">
        <v>3</v>
      </c>
      <c r="C8" s="7" t="s">
        <v>4</v>
      </c>
      <c r="D8" s="7" t="s">
        <v>5</v>
      </c>
      <c r="E8" s="22" t="s">
        <v>6</v>
      </c>
    </row>
    <row r="9" customFormat="false" ht="36.75" hidden="false" customHeight="true" outlineLevel="0" collapsed="false">
      <c r="A9" s="23" t="s">
        <v>24</v>
      </c>
      <c r="B9" s="68" t="s">
        <v>25</v>
      </c>
      <c r="C9" s="25" t="s">
        <v>26</v>
      </c>
      <c r="D9" s="26" t="s">
        <v>27</v>
      </c>
      <c r="E9" s="26" t="s">
        <v>10</v>
      </c>
    </row>
    <row r="10" customFormat="false" ht="12.75" hidden="false" customHeight="false" outlineLevel="0" collapsed="false">
      <c r="A10" s="28"/>
      <c r="B10" s="28"/>
      <c r="C10" s="63"/>
      <c r="D10" s="27"/>
      <c r="E10" s="33"/>
    </row>
    <row r="11" customFormat="false" ht="12.75" hidden="false" customHeight="false" outlineLevel="0" collapsed="false">
      <c r="A11" s="33"/>
      <c r="B11" s="31" t="s">
        <v>65</v>
      </c>
      <c r="C11" s="63"/>
      <c r="D11" s="30"/>
      <c r="E11" s="33"/>
    </row>
    <row r="12" customFormat="false" ht="12.75" hidden="false" customHeight="false" outlineLevel="0" collapsed="false">
      <c r="A12" s="33"/>
      <c r="B12" s="33"/>
      <c r="C12" s="63"/>
      <c r="D12" s="30"/>
      <c r="E12" s="33"/>
    </row>
    <row r="13" customFormat="false" ht="12.75" hidden="false" customHeight="false" outlineLevel="0" collapsed="false">
      <c r="A13" s="69" t="n">
        <v>1</v>
      </c>
      <c r="B13" s="33" t="s">
        <v>66</v>
      </c>
      <c r="C13" s="70" t="n">
        <v>1100</v>
      </c>
      <c r="D13" s="71" t="n">
        <v>985</v>
      </c>
      <c r="E13" s="72" t="n">
        <v>0</v>
      </c>
    </row>
    <row r="14" customFormat="false" ht="12.75" hidden="false" customHeight="false" outlineLevel="0" collapsed="false">
      <c r="A14" s="69" t="n">
        <v>2</v>
      </c>
      <c r="B14" s="30" t="s">
        <v>67</v>
      </c>
      <c r="C14" s="72" t="n">
        <v>130953</v>
      </c>
      <c r="D14" s="73" t="n">
        <v>37773</v>
      </c>
      <c r="E14" s="72" t="n">
        <v>99845</v>
      </c>
    </row>
    <row r="15" customFormat="false" ht="12.75" hidden="false" customHeight="false" outlineLevel="0" collapsed="false">
      <c r="A15" s="69" t="n">
        <v>3</v>
      </c>
      <c r="B15" s="33" t="s">
        <v>68</v>
      </c>
      <c r="C15" s="72" t="n">
        <v>50000</v>
      </c>
      <c r="D15" s="70" t="n">
        <v>49000</v>
      </c>
      <c r="E15" s="72" t="n">
        <v>0</v>
      </c>
    </row>
    <row r="16" customFormat="false" ht="12.75" hidden="false" customHeight="false" outlineLevel="0" collapsed="false">
      <c r="A16" s="69" t="n">
        <v>4</v>
      </c>
      <c r="B16" s="33" t="s">
        <v>50</v>
      </c>
      <c r="C16" s="72" t="n">
        <v>0</v>
      </c>
      <c r="D16" s="70" t="n">
        <v>4</v>
      </c>
      <c r="E16" s="72" t="n">
        <v>7765</v>
      </c>
    </row>
    <row r="17" customFormat="false" ht="12.75" hidden="false" customHeight="false" outlineLevel="0" collapsed="false">
      <c r="A17" s="69" t="n">
        <v>5</v>
      </c>
      <c r="B17" s="33" t="s">
        <v>69</v>
      </c>
      <c r="C17" s="74"/>
      <c r="D17" s="73"/>
      <c r="E17" s="74"/>
    </row>
    <row r="18" customFormat="false" ht="24.95" hidden="false" customHeight="true" outlineLevel="0" collapsed="false">
      <c r="A18" s="39" t="n">
        <v>6</v>
      </c>
      <c r="B18" s="50" t="s">
        <v>70</v>
      </c>
      <c r="C18" s="75" t="n">
        <f aca="false">SUM(C13:C17)</f>
        <v>182053</v>
      </c>
      <c r="D18" s="76" t="n">
        <f aca="false">SUM(D13:D17)</f>
        <v>87762</v>
      </c>
      <c r="E18" s="77" t="n">
        <f aca="false">SUM(E13:E17)</f>
        <v>107610</v>
      </c>
    </row>
    <row r="19" customFormat="false" ht="12.75" hidden="false" customHeight="false" outlineLevel="0" collapsed="false">
      <c r="A19" s="78"/>
      <c r="B19" s="33"/>
      <c r="C19" s="70"/>
      <c r="D19" s="71"/>
      <c r="E19" s="72"/>
    </row>
    <row r="20" customFormat="false" ht="12.75" hidden="false" customHeight="false" outlineLevel="0" collapsed="false">
      <c r="A20" s="78"/>
      <c r="B20" s="33"/>
      <c r="C20" s="70"/>
      <c r="D20" s="71"/>
      <c r="E20" s="72"/>
    </row>
    <row r="21" customFormat="false" ht="12.75" hidden="false" customHeight="false" outlineLevel="0" collapsed="false">
      <c r="A21" s="78"/>
      <c r="B21" s="31" t="s">
        <v>71</v>
      </c>
      <c r="C21" s="70"/>
      <c r="D21" s="71"/>
      <c r="E21" s="72"/>
    </row>
    <row r="22" customFormat="false" ht="12.75" hidden="false" customHeight="false" outlineLevel="0" collapsed="false">
      <c r="A22" s="78"/>
      <c r="B22" s="33"/>
      <c r="C22" s="70"/>
      <c r="D22" s="71"/>
      <c r="E22" s="72"/>
    </row>
    <row r="23" customFormat="false" ht="12.75" hidden="false" customHeight="false" outlineLevel="0" collapsed="false">
      <c r="A23" s="69" t="n">
        <v>7</v>
      </c>
      <c r="B23" s="33" t="s">
        <v>72</v>
      </c>
      <c r="C23" s="70" t="n">
        <v>140843</v>
      </c>
      <c r="D23" s="71" t="n">
        <v>112760</v>
      </c>
      <c r="E23" s="72" t="n">
        <v>48999</v>
      </c>
    </row>
    <row r="24" customFormat="false" ht="12.75" hidden="false" customHeight="false" outlineLevel="0" collapsed="false">
      <c r="A24" s="69" t="n">
        <v>8</v>
      </c>
      <c r="B24" s="33" t="s">
        <v>73</v>
      </c>
      <c r="C24" s="70" t="n">
        <v>56330</v>
      </c>
      <c r="D24" s="71" t="n">
        <v>34095</v>
      </c>
      <c r="E24" s="72" t="n">
        <v>23386</v>
      </c>
    </row>
    <row r="25" customFormat="false" ht="12.75" hidden="false" customHeight="false" outlineLevel="0" collapsed="false">
      <c r="A25" s="69" t="n">
        <v>9</v>
      </c>
      <c r="B25" s="33" t="s">
        <v>74</v>
      </c>
      <c r="C25" s="70" t="n">
        <v>0</v>
      </c>
      <c r="D25" s="71" t="n">
        <v>0</v>
      </c>
      <c r="E25" s="72" t="n">
        <v>2293</v>
      </c>
    </row>
    <row r="26" customFormat="false" ht="12.75" hidden="false" customHeight="false" outlineLevel="0" collapsed="false">
      <c r="A26" s="69" t="n">
        <v>10</v>
      </c>
      <c r="B26" s="33" t="s">
        <v>75</v>
      </c>
      <c r="C26" s="70" t="n">
        <v>0</v>
      </c>
      <c r="D26" s="71" t="n">
        <v>0</v>
      </c>
      <c r="E26" s="72" t="n">
        <v>49000</v>
      </c>
    </row>
    <row r="27" customFormat="false" ht="12.75" hidden="false" customHeight="false" outlineLevel="0" collapsed="false">
      <c r="A27" s="69" t="n">
        <v>11</v>
      </c>
      <c r="B27" s="33" t="s">
        <v>76</v>
      </c>
      <c r="C27" s="70" t="n">
        <v>0</v>
      </c>
      <c r="D27" s="71" t="n">
        <v>0</v>
      </c>
      <c r="E27" s="72" t="n">
        <v>0</v>
      </c>
    </row>
    <row r="28" customFormat="false" ht="12.75" hidden="false" customHeight="false" outlineLevel="0" collapsed="false">
      <c r="A28" s="69" t="n">
        <v>12</v>
      </c>
      <c r="B28" s="33" t="s">
        <v>77</v>
      </c>
      <c r="C28" s="70" t="n">
        <v>2970</v>
      </c>
      <c r="D28" s="71" t="n">
        <v>2980</v>
      </c>
      <c r="E28" s="72" t="n">
        <v>5100</v>
      </c>
    </row>
    <row r="29" customFormat="false" ht="12.75" hidden="false" customHeight="false" outlineLevel="0" collapsed="false">
      <c r="A29" s="69" t="n">
        <v>13</v>
      </c>
      <c r="B29" s="33" t="s">
        <v>78</v>
      </c>
      <c r="C29" s="70" t="n">
        <v>0</v>
      </c>
      <c r="D29" s="71" t="n">
        <v>0</v>
      </c>
      <c r="E29" s="72" t="n">
        <v>7765</v>
      </c>
    </row>
    <row r="30" customFormat="false" ht="24.95" hidden="false" customHeight="true" outlineLevel="0" collapsed="false">
      <c r="A30" s="39" t="n">
        <v>14</v>
      </c>
      <c r="B30" s="50" t="s">
        <v>79</v>
      </c>
      <c r="C30" s="77" t="n">
        <f aca="false">SUM(C23:C29)</f>
        <v>200143</v>
      </c>
      <c r="D30" s="76" t="n">
        <f aca="false">SUM(D23:D29)</f>
        <v>149835</v>
      </c>
      <c r="E30" s="77" t="n">
        <f aca="false">SUM(E23:E29)</f>
        <v>136543</v>
      </c>
    </row>
    <row r="31" customFormat="false" ht="12.75" hidden="false" customHeight="false" outlineLevel="0" collapsed="false">
      <c r="A31" s="63"/>
      <c r="B31" s="63"/>
      <c r="C31" s="63"/>
      <c r="D31" s="63"/>
      <c r="E31" s="63"/>
    </row>
    <row r="32" customFormat="false" ht="12.75" hidden="false" customHeight="false" outlineLevel="0" collapsed="false">
      <c r="A32" s="63"/>
      <c r="B32" s="63"/>
      <c r="C32" s="63"/>
      <c r="D32" s="63"/>
      <c r="E32" s="63"/>
    </row>
    <row r="33" customFormat="false" ht="12.75" hidden="false" customHeight="false" outlineLevel="0" collapsed="false">
      <c r="A33" s="63"/>
      <c r="B33" s="63"/>
      <c r="C33" s="63"/>
      <c r="D33" s="63"/>
      <c r="E33" s="63"/>
    </row>
    <row r="34" customFormat="false" ht="12.75" hidden="false" customHeight="false" outlineLevel="0" collapsed="false">
      <c r="A34" s="63"/>
      <c r="B34" s="63"/>
      <c r="C34" s="63"/>
      <c r="D34" s="63"/>
      <c r="E34" s="63"/>
    </row>
    <row r="35" customFormat="false" ht="12.75" hidden="false" customHeight="false" outlineLevel="0" collapsed="false">
      <c r="A35" s="63"/>
      <c r="B35" s="63"/>
      <c r="C35" s="63"/>
      <c r="D35" s="63"/>
      <c r="E35" s="63"/>
    </row>
    <row r="36" customFormat="false" ht="12.75" hidden="false" customHeight="false" outlineLevel="0" collapsed="false">
      <c r="A36" s="63"/>
      <c r="B36" s="63"/>
      <c r="C36" s="63"/>
      <c r="D36" s="63"/>
      <c r="E36" s="63"/>
    </row>
    <row r="37" customFormat="false" ht="12.75" hidden="false" customHeight="false" outlineLevel="0" collapsed="false">
      <c r="A37" s="63"/>
      <c r="B37" s="63"/>
      <c r="C37" s="63"/>
      <c r="D37" s="63"/>
      <c r="E37" s="63"/>
    </row>
    <row r="38" customFormat="false" ht="12.75" hidden="false" customHeight="false" outlineLevel="0" collapsed="false">
      <c r="A38" s="63"/>
      <c r="B38" s="63"/>
      <c r="C38" s="63"/>
      <c r="D38" s="63"/>
      <c r="E38" s="63"/>
    </row>
    <row r="39" customFormat="false" ht="12.75" hidden="false" customHeight="false" outlineLevel="0" collapsed="false">
      <c r="A39" s="63"/>
      <c r="B39" s="63"/>
      <c r="C39" s="63"/>
      <c r="D39" s="63"/>
      <c r="E39" s="63"/>
    </row>
    <row r="40" customFormat="false" ht="12.75" hidden="false" customHeight="false" outlineLevel="0" collapsed="false">
      <c r="A40" s="63"/>
      <c r="B40" s="63"/>
      <c r="C40" s="63"/>
      <c r="D40" s="63"/>
      <c r="E40" s="63"/>
    </row>
    <row r="41" customFormat="false" ht="12.75" hidden="false" customHeight="false" outlineLevel="0" collapsed="false">
      <c r="A41" s="63"/>
      <c r="B41" s="63"/>
      <c r="C41" s="63"/>
      <c r="D41" s="63"/>
      <c r="E41" s="63"/>
    </row>
    <row r="42" customFormat="false" ht="12.75" hidden="false" customHeight="false" outlineLevel="0" collapsed="false">
      <c r="A42" s="63"/>
      <c r="B42" s="63"/>
      <c r="C42" s="63"/>
      <c r="D42" s="63"/>
      <c r="E42" s="63"/>
    </row>
    <row r="43" customFormat="false" ht="12.75" hidden="false" customHeight="false" outlineLevel="0" collapsed="false">
      <c r="A43" s="63"/>
      <c r="B43" s="63"/>
      <c r="C43" s="63"/>
      <c r="D43" s="63"/>
      <c r="E43" s="63"/>
    </row>
    <row r="44" customFormat="false" ht="12.75" hidden="false" customHeight="false" outlineLevel="0" collapsed="false">
      <c r="A44" s="63"/>
      <c r="B44" s="63"/>
      <c r="C44" s="63"/>
      <c r="D44" s="63"/>
      <c r="E44" s="63"/>
    </row>
    <row r="45" customFormat="false" ht="12.75" hidden="false" customHeight="false" outlineLevel="0" collapsed="false">
      <c r="A45" s="63"/>
      <c r="B45" s="63"/>
      <c r="C45" s="63"/>
      <c r="D45" s="63"/>
      <c r="E45" s="63"/>
    </row>
    <row r="46" customFormat="false" ht="12.75" hidden="false" customHeight="false" outlineLevel="0" collapsed="false">
      <c r="A46" s="63"/>
      <c r="B46" s="63"/>
      <c r="C46" s="63"/>
      <c r="D46" s="63"/>
      <c r="E46" s="63"/>
    </row>
    <row r="47" customFormat="false" ht="12.75" hidden="false" customHeight="false" outlineLevel="0" collapsed="false">
      <c r="A47" s="63"/>
      <c r="B47" s="63"/>
      <c r="C47" s="63"/>
      <c r="D47" s="63"/>
      <c r="E47" s="63"/>
    </row>
    <row r="48" customFormat="false" ht="12.75" hidden="false" customHeight="false" outlineLevel="0" collapsed="false">
      <c r="A48" s="63"/>
      <c r="B48" s="63"/>
      <c r="C48" s="63"/>
      <c r="D48" s="63"/>
      <c r="E48" s="63"/>
    </row>
    <row r="49" customFormat="false" ht="12.75" hidden="false" customHeight="false" outlineLevel="0" collapsed="false">
      <c r="A49" s="63"/>
      <c r="B49" s="63"/>
      <c r="C49" s="63"/>
      <c r="D49" s="63"/>
      <c r="E49" s="63"/>
    </row>
    <row r="50" customFormat="false" ht="12.75" hidden="false" customHeight="false" outlineLevel="0" collapsed="false">
      <c r="A50" s="63"/>
      <c r="B50" s="63"/>
      <c r="C50" s="63"/>
      <c r="D50" s="63"/>
      <c r="E50" s="63"/>
    </row>
    <row r="51" customFormat="false" ht="12.75" hidden="false" customHeight="false" outlineLevel="0" collapsed="false">
      <c r="A51" s="63"/>
      <c r="B51" s="63"/>
      <c r="C51" s="63"/>
      <c r="D51" s="63"/>
      <c r="E51" s="63"/>
    </row>
    <row r="52" customFormat="false" ht="12.75" hidden="false" customHeight="false" outlineLevel="0" collapsed="false">
      <c r="A52" s="63"/>
      <c r="B52" s="63"/>
      <c r="C52" s="63"/>
      <c r="D52" s="63"/>
      <c r="E52" s="63"/>
    </row>
    <row r="53" customFormat="false" ht="12.75" hidden="false" customHeight="false" outlineLevel="0" collapsed="false">
      <c r="A53" s="63"/>
      <c r="B53" s="63"/>
      <c r="C53" s="63"/>
      <c r="D53" s="63"/>
      <c r="E53" s="63"/>
    </row>
    <row r="54" customFormat="false" ht="12.75" hidden="false" customHeight="false" outlineLevel="0" collapsed="false">
      <c r="A54" s="63"/>
      <c r="B54" s="63"/>
      <c r="C54" s="63"/>
      <c r="D54" s="63"/>
      <c r="E54" s="63"/>
    </row>
    <row r="55" customFormat="false" ht="12.75" hidden="false" customHeight="false" outlineLevel="0" collapsed="false">
      <c r="A55" s="63"/>
      <c r="B55" s="63"/>
      <c r="C55" s="63"/>
      <c r="D55" s="63"/>
      <c r="E55" s="63"/>
    </row>
  </sheetData>
  <mergeCells count="4">
    <mergeCell ref="A1:E1"/>
    <mergeCell ref="A2:E2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7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1.7"/>
  </cols>
  <sheetData>
    <row r="1" customFormat="false" ht="9.95" hidden="false" customHeight="true" outlineLevel="0" collapsed="false">
      <c r="A1" s="79" t="s">
        <v>80</v>
      </c>
      <c r="B1" s="79"/>
      <c r="C1" s="79"/>
      <c r="D1" s="79"/>
      <c r="E1" s="79"/>
    </row>
    <row r="2" customFormat="false" ht="11.25" hidden="false" customHeight="true" outlineLevel="0" collapsed="false">
      <c r="A2" s="80"/>
      <c r="B2" s="80"/>
      <c r="C2" s="80"/>
      <c r="D2" s="0" t="s">
        <v>1</v>
      </c>
      <c r="E2" s="80"/>
    </row>
    <row r="3" customFormat="false" ht="12.75" hidden="false" customHeight="true" outlineLevel="0" collapsed="false">
      <c r="A3" s="81" t="s">
        <v>81</v>
      </c>
      <c r="B3" s="81"/>
      <c r="C3" s="81"/>
      <c r="D3" s="81"/>
      <c r="E3" s="81"/>
    </row>
    <row r="4" customFormat="false" ht="12.75" hidden="false" customHeight="true" outlineLevel="0" collapsed="false">
      <c r="A4" s="81" t="s">
        <v>10</v>
      </c>
      <c r="B4" s="81"/>
      <c r="C4" s="81"/>
      <c r="D4" s="81"/>
      <c r="E4" s="81"/>
    </row>
    <row r="5" customFormat="false" ht="12.75" hidden="false" customHeight="true" outlineLevel="0" collapsed="false">
      <c r="A5" s="82"/>
      <c r="B5" s="82"/>
      <c r="C5" s="82"/>
      <c r="D5" s="82"/>
      <c r="E5" s="79" t="s">
        <v>23</v>
      </c>
    </row>
    <row r="6" customFormat="false" ht="12.75" hidden="false" customHeight="true" outlineLevel="0" collapsed="false">
      <c r="A6" s="7"/>
      <c r="B6" s="7" t="s">
        <v>3</v>
      </c>
      <c r="C6" s="7" t="s">
        <v>4</v>
      </c>
      <c r="D6" s="7" t="s">
        <v>5</v>
      </c>
      <c r="E6" s="83" t="s">
        <v>6</v>
      </c>
    </row>
    <row r="7" s="1" customFormat="true" ht="34.5" hidden="false" customHeight="true" outlineLevel="0" collapsed="false">
      <c r="A7" s="84" t="s">
        <v>24</v>
      </c>
      <c r="B7" s="85" t="s">
        <v>25</v>
      </c>
      <c r="C7" s="25" t="s">
        <v>26</v>
      </c>
      <c r="D7" s="26" t="s">
        <v>27</v>
      </c>
      <c r="E7" s="26" t="s">
        <v>10</v>
      </c>
    </row>
    <row r="8" customFormat="false" ht="11.85" hidden="false" customHeight="true" outlineLevel="0" collapsed="false">
      <c r="A8" s="86" t="n">
        <v>1</v>
      </c>
      <c r="B8" s="87" t="s">
        <v>82</v>
      </c>
      <c r="C8" s="88" t="n">
        <v>29177</v>
      </c>
      <c r="D8" s="88" t="n">
        <v>36633</v>
      </c>
      <c r="E8" s="88" t="n">
        <v>27793</v>
      </c>
    </row>
    <row r="9" customFormat="false" ht="11.85" hidden="false" customHeight="true" outlineLevel="0" collapsed="false">
      <c r="A9" s="86" t="n">
        <v>2</v>
      </c>
      <c r="B9" s="87" t="s">
        <v>83</v>
      </c>
      <c r="C9" s="88" t="n">
        <v>400</v>
      </c>
      <c r="D9" s="88" t="n">
        <v>552</v>
      </c>
      <c r="E9" s="88" t="n">
        <v>0</v>
      </c>
    </row>
    <row r="10" customFormat="false" ht="11.85" hidden="false" customHeight="true" outlineLevel="0" collapsed="false">
      <c r="A10" s="86" t="n">
        <v>3</v>
      </c>
      <c r="B10" s="87" t="s">
        <v>84</v>
      </c>
      <c r="C10" s="88" t="n">
        <f aca="false">SUM(C11:C15)</f>
        <v>137953</v>
      </c>
      <c r="D10" s="88" t="n">
        <f aca="false">SUM(D11:D15)</f>
        <v>144599</v>
      </c>
      <c r="E10" s="88" t="n">
        <f aca="false">SUM(E11:E15)</f>
        <v>141800</v>
      </c>
    </row>
    <row r="11" customFormat="false" ht="11.85" hidden="false" customHeight="true" outlineLevel="0" collapsed="false">
      <c r="A11" s="86" t="n">
        <v>4</v>
      </c>
      <c r="B11" s="89" t="s">
        <v>85</v>
      </c>
      <c r="C11" s="90" t="n">
        <v>95600</v>
      </c>
      <c r="D11" s="90" t="n">
        <v>96362</v>
      </c>
      <c r="E11" s="90" t="n">
        <v>95600</v>
      </c>
    </row>
    <row r="12" customFormat="false" ht="11.85" hidden="false" customHeight="true" outlineLevel="0" collapsed="false">
      <c r="A12" s="86" t="n">
        <v>5</v>
      </c>
      <c r="B12" s="89" t="s">
        <v>86</v>
      </c>
      <c r="C12" s="90" t="n">
        <v>20000</v>
      </c>
      <c r="D12" s="90" t="n">
        <v>18728</v>
      </c>
      <c r="E12" s="90" t="n">
        <v>20000</v>
      </c>
    </row>
    <row r="13" customFormat="false" ht="11.85" hidden="false" customHeight="true" outlineLevel="0" collapsed="false">
      <c r="A13" s="86" t="n">
        <v>6</v>
      </c>
      <c r="B13" s="89" t="s">
        <v>87</v>
      </c>
      <c r="C13" s="90" t="n">
        <v>9000</v>
      </c>
      <c r="D13" s="90" t="n">
        <v>15535</v>
      </c>
      <c r="E13" s="90" t="n">
        <v>12000</v>
      </c>
    </row>
    <row r="14" customFormat="false" ht="11.85" hidden="false" customHeight="true" outlineLevel="0" collapsed="false">
      <c r="A14" s="86" t="n">
        <v>7</v>
      </c>
      <c r="B14" s="89" t="s">
        <v>88</v>
      </c>
      <c r="C14" s="90" t="n">
        <v>12303</v>
      </c>
      <c r="D14" s="90" t="n">
        <v>12706</v>
      </c>
      <c r="E14" s="90" t="n">
        <v>13000</v>
      </c>
    </row>
    <row r="15" customFormat="false" ht="11.85" hidden="false" customHeight="true" outlineLevel="0" collapsed="false">
      <c r="A15" s="86" t="n">
        <v>8</v>
      </c>
      <c r="B15" s="89" t="s">
        <v>89</v>
      </c>
      <c r="C15" s="90" t="n">
        <v>1050</v>
      </c>
      <c r="D15" s="90" t="n">
        <v>1268</v>
      </c>
      <c r="E15" s="90" t="n">
        <v>1200</v>
      </c>
    </row>
    <row r="16" customFormat="false" ht="11.85" hidden="false" customHeight="true" outlineLevel="0" collapsed="false">
      <c r="A16" s="86" t="n">
        <v>9</v>
      </c>
      <c r="B16" s="87" t="s">
        <v>90</v>
      </c>
      <c r="C16" s="88" t="n">
        <f aca="false">SUM(C8:C10)</f>
        <v>167530</v>
      </c>
      <c r="D16" s="88" t="n">
        <f aca="false">SUM(D8:D10)</f>
        <v>181784</v>
      </c>
      <c r="E16" s="88" t="n">
        <f aca="false">SUM(E8:E10)</f>
        <v>169593</v>
      </c>
    </row>
    <row r="17" customFormat="false" ht="11.85" hidden="false" customHeight="true" outlineLevel="0" collapsed="false">
      <c r="A17" s="86" t="n">
        <v>10</v>
      </c>
      <c r="B17" s="91" t="s">
        <v>91</v>
      </c>
      <c r="C17" s="90"/>
      <c r="D17" s="90"/>
      <c r="E17" s="90"/>
    </row>
    <row r="18" customFormat="false" ht="11.85" hidden="false" customHeight="true" outlineLevel="0" collapsed="false">
      <c r="A18" s="86" t="n">
        <v>11</v>
      </c>
      <c r="B18" s="87" t="s">
        <v>92</v>
      </c>
      <c r="C18" s="88" t="n">
        <v>700</v>
      </c>
      <c r="D18" s="88" t="n">
        <v>985</v>
      </c>
      <c r="E18" s="88" t="n">
        <v>0</v>
      </c>
    </row>
    <row r="19" customFormat="false" ht="11.85" hidden="false" customHeight="true" outlineLevel="0" collapsed="false">
      <c r="A19" s="86" t="n">
        <v>12</v>
      </c>
      <c r="B19" s="87" t="s">
        <v>93</v>
      </c>
      <c r="C19" s="88" t="n">
        <v>400</v>
      </c>
      <c r="D19" s="88" t="n">
        <v>0</v>
      </c>
      <c r="E19" s="88" t="n">
        <v>0</v>
      </c>
    </row>
    <row r="20" customFormat="false" ht="11.85" hidden="false" customHeight="true" outlineLevel="0" collapsed="false">
      <c r="A20" s="86" t="n">
        <v>13</v>
      </c>
      <c r="B20" s="87" t="s">
        <v>94</v>
      </c>
      <c r="C20" s="88" t="n">
        <v>0</v>
      </c>
      <c r="D20" s="88" t="n">
        <v>0</v>
      </c>
      <c r="E20" s="88" t="n">
        <v>0</v>
      </c>
    </row>
    <row r="21" customFormat="false" ht="11.85" hidden="false" customHeight="true" outlineLevel="0" collapsed="false">
      <c r="A21" s="86" t="n">
        <v>14</v>
      </c>
      <c r="B21" s="92" t="s">
        <v>95</v>
      </c>
      <c r="C21" s="88" t="n">
        <f aca="false">SUM(C18:C20)</f>
        <v>1100</v>
      </c>
      <c r="D21" s="88" t="n">
        <f aca="false">SUM(D18:D20)</f>
        <v>985</v>
      </c>
      <c r="E21" s="88" t="n">
        <f aca="false">SUM(E18:E20)</f>
        <v>0</v>
      </c>
    </row>
    <row r="22" customFormat="false" ht="11.85" hidden="false" customHeight="true" outlineLevel="0" collapsed="false">
      <c r="A22" s="86" t="n">
        <v>15</v>
      </c>
      <c r="B22" s="91" t="s">
        <v>96</v>
      </c>
      <c r="C22" s="90"/>
      <c r="D22" s="90"/>
      <c r="E22" s="90"/>
    </row>
    <row r="23" customFormat="false" ht="11.85" hidden="false" customHeight="true" outlineLevel="0" collapsed="false">
      <c r="A23" s="86" t="n">
        <v>16</v>
      </c>
      <c r="B23" s="87" t="s">
        <v>37</v>
      </c>
      <c r="C23" s="88" t="n">
        <v>19678</v>
      </c>
      <c r="D23" s="88" t="n">
        <v>19679</v>
      </c>
      <c r="E23" s="88" t="n">
        <v>18714</v>
      </c>
    </row>
    <row r="24" customFormat="false" ht="11.85" hidden="false" customHeight="true" outlineLevel="0" collapsed="false">
      <c r="A24" s="86" t="n">
        <v>17</v>
      </c>
      <c r="B24" s="87" t="s">
        <v>38</v>
      </c>
      <c r="C24" s="88" t="n">
        <v>4000</v>
      </c>
      <c r="D24" s="88" t="n">
        <v>4736</v>
      </c>
      <c r="E24" s="88" t="n">
        <v>4500</v>
      </c>
    </row>
    <row r="25" customFormat="false" ht="11.85" hidden="false" customHeight="true" outlineLevel="0" collapsed="false">
      <c r="A25" s="86" t="n">
        <v>18</v>
      </c>
      <c r="B25" s="87" t="s">
        <v>97</v>
      </c>
      <c r="C25" s="88" t="n">
        <v>0</v>
      </c>
      <c r="D25" s="88" t="n">
        <v>0</v>
      </c>
      <c r="E25" s="88" t="n">
        <v>0</v>
      </c>
    </row>
    <row r="26" customFormat="false" ht="11.85" hidden="false" customHeight="true" outlineLevel="0" collapsed="false">
      <c r="A26" s="86" t="n">
        <v>19</v>
      </c>
      <c r="B26" s="87" t="s">
        <v>98</v>
      </c>
      <c r="C26" s="88" t="n">
        <f aca="false">SUM(C23:C25)</f>
        <v>23678</v>
      </c>
      <c r="D26" s="88" t="n">
        <f aca="false">SUM(D23:D25)</f>
        <v>24415</v>
      </c>
      <c r="E26" s="88" t="n">
        <f aca="false">SUM(E23:E25)</f>
        <v>23214</v>
      </c>
    </row>
    <row r="27" customFormat="false" ht="11.85" hidden="false" customHeight="true" outlineLevel="0" collapsed="false">
      <c r="A27" s="86" t="n">
        <v>20</v>
      </c>
      <c r="B27" s="87" t="s">
        <v>99</v>
      </c>
      <c r="C27" s="88" t="n">
        <v>4939</v>
      </c>
      <c r="D27" s="88" t="n">
        <v>4939</v>
      </c>
      <c r="E27" s="88" t="n">
        <v>4211</v>
      </c>
    </row>
    <row r="28" customFormat="false" ht="11.85" hidden="false" customHeight="true" outlineLevel="0" collapsed="false">
      <c r="A28" s="86" t="n">
        <v>21</v>
      </c>
      <c r="B28" s="87" t="s">
        <v>41</v>
      </c>
      <c r="C28" s="88" t="n">
        <v>28699</v>
      </c>
      <c r="D28" s="88" t="n">
        <v>28699</v>
      </c>
      <c r="E28" s="88" t="n">
        <v>37922</v>
      </c>
    </row>
    <row r="29" customFormat="false" ht="11.85" hidden="false" customHeight="true" outlineLevel="0" collapsed="false">
      <c r="A29" s="86" t="n">
        <v>22</v>
      </c>
      <c r="B29" s="87" t="s">
        <v>100</v>
      </c>
      <c r="C29" s="88" t="n">
        <v>12017</v>
      </c>
      <c r="D29" s="88" t="n">
        <v>16386</v>
      </c>
      <c r="E29" s="88" t="n">
        <v>14602</v>
      </c>
    </row>
    <row r="30" customFormat="false" ht="11.85" hidden="false" customHeight="true" outlineLevel="0" collapsed="false">
      <c r="A30" s="86" t="n">
        <v>23</v>
      </c>
      <c r="B30" s="87" t="s">
        <v>50</v>
      </c>
      <c r="C30" s="88" t="n">
        <v>5043</v>
      </c>
      <c r="D30" s="88" t="n">
        <v>2021</v>
      </c>
      <c r="E30" s="88" t="n">
        <v>10791</v>
      </c>
    </row>
    <row r="31" customFormat="false" ht="11.85" hidden="false" customHeight="true" outlineLevel="0" collapsed="false">
      <c r="A31" s="86" t="n">
        <v>24</v>
      </c>
      <c r="B31" s="87" t="s">
        <v>101</v>
      </c>
      <c r="C31" s="88" t="n">
        <v>6328</v>
      </c>
      <c r="D31" s="88" t="n">
        <v>6328</v>
      </c>
      <c r="E31" s="88" t="n">
        <v>0</v>
      </c>
    </row>
    <row r="32" customFormat="false" ht="11.85" hidden="false" customHeight="true" outlineLevel="0" collapsed="false">
      <c r="A32" s="86" t="n">
        <v>25</v>
      </c>
      <c r="B32" s="87" t="s">
        <v>43</v>
      </c>
      <c r="C32" s="88" t="n">
        <v>4323</v>
      </c>
      <c r="D32" s="88" t="n">
        <v>4323</v>
      </c>
      <c r="E32" s="88" t="n">
        <v>0</v>
      </c>
    </row>
    <row r="33" customFormat="false" ht="11.85" hidden="false" customHeight="true" outlineLevel="0" collapsed="false">
      <c r="A33" s="86" t="n">
        <v>26</v>
      </c>
      <c r="B33" s="87" t="s">
        <v>102</v>
      </c>
      <c r="C33" s="88" t="n">
        <f aca="false">SUM(C34:C35)</f>
        <v>560</v>
      </c>
      <c r="D33" s="88" t="n">
        <f aca="false">SUM(D34:D35)</f>
        <v>359</v>
      </c>
      <c r="E33" s="88" t="n">
        <f aca="false">SUM(E34:E35)</f>
        <v>300</v>
      </c>
    </row>
    <row r="34" s="93" customFormat="true" ht="11.85" hidden="false" customHeight="true" outlineLevel="0" collapsed="false">
      <c r="A34" s="86" t="n">
        <v>27</v>
      </c>
      <c r="B34" s="89" t="s">
        <v>103</v>
      </c>
      <c r="C34" s="90" t="n">
        <v>210</v>
      </c>
      <c r="D34" s="90" t="n">
        <v>0</v>
      </c>
      <c r="E34" s="90" t="n">
        <v>0</v>
      </c>
    </row>
    <row r="35" customFormat="false" ht="11.85" hidden="false" customHeight="true" outlineLevel="0" collapsed="false">
      <c r="A35" s="86" t="n">
        <v>28</v>
      </c>
      <c r="B35" s="89" t="s">
        <v>104</v>
      </c>
      <c r="C35" s="90" t="n">
        <v>350</v>
      </c>
      <c r="D35" s="90" t="n">
        <v>359</v>
      </c>
      <c r="E35" s="90" t="n">
        <v>300</v>
      </c>
      <c r="G35" s="18"/>
      <c r="H35" s="18"/>
      <c r="I35" s="18"/>
    </row>
    <row r="36" customFormat="false" ht="11.85" hidden="false" customHeight="true" outlineLevel="0" collapsed="false">
      <c r="A36" s="86" t="n">
        <v>29</v>
      </c>
      <c r="B36" s="87" t="s">
        <v>105</v>
      </c>
      <c r="C36" s="88" t="n">
        <f aca="false">SUM(C37:C40)</f>
        <v>90308</v>
      </c>
      <c r="D36" s="88" t="n">
        <f aca="false">SUM(D37:D40)</f>
        <v>35464</v>
      </c>
      <c r="E36" s="88" t="n">
        <f aca="false">SUM(E37:E40)</f>
        <v>67158</v>
      </c>
    </row>
    <row r="37" s="93" customFormat="true" ht="11.85" hidden="false" customHeight="true" outlineLevel="0" collapsed="false">
      <c r="A37" s="86" t="n">
        <v>30</v>
      </c>
      <c r="B37" s="89" t="s">
        <v>106</v>
      </c>
      <c r="C37" s="90" t="n">
        <v>22632</v>
      </c>
      <c r="D37" s="90" t="n">
        <v>0</v>
      </c>
      <c r="E37" s="90" t="n">
        <v>22216</v>
      </c>
    </row>
    <row r="38" s="93" customFormat="true" ht="11.85" hidden="false" customHeight="true" outlineLevel="0" collapsed="false">
      <c r="A38" s="86" t="n">
        <v>31</v>
      </c>
      <c r="B38" s="89" t="s">
        <v>107</v>
      </c>
      <c r="C38" s="90" t="n">
        <v>8676</v>
      </c>
      <c r="D38" s="90" t="n">
        <v>1870</v>
      </c>
      <c r="E38" s="90" t="n">
        <v>6806</v>
      </c>
    </row>
    <row r="39" customFormat="false" ht="11.85" hidden="false" customHeight="true" outlineLevel="0" collapsed="false">
      <c r="A39" s="86" t="n">
        <v>32</v>
      </c>
      <c r="B39" s="89" t="s">
        <v>108</v>
      </c>
      <c r="C39" s="90" t="n">
        <v>43719</v>
      </c>
      <c r="D39" s="90" t="n">
        <v>18401</v>
      </c>
      <c r="E39" s="90" t="n">
        <v>38136</v>
      </c>
      <c r="G39" s="18"/>
      <c r="H39" s="18"/>
      <c r="I39" s="18"/>
    </row>
    <row r="40" customFormat="false" ht="11.85" hidden="false" customHeight="true" outlineLevel="0" collapsed="false">
      <c r="A40" s="86" t="n">
        <v>33</v>
      </c>
      <c r="B40" s="89" t="s">
        <v>109</v>
      </c>
      <c r="C40" s="90" t="n">
        <v>15281</v>
      </c>
      <c r="D40" s="90" t="n">
        <v>15193</v>
      </c>
      <c r="E40" s="90" t="n">
        <v>0</v>
      </c>
    </row>
    <row r="41" customFormat="false" ht="11.85" hidden="false" customHeight="true" outlineLevel="0" collapsed="false">
      <c r="A41" s="86" t="n">
        <v>34</v>
      </c>
      <c r="B41" s="87" t="s">
        <v>110</v>
      </c>
      <c r="C41" s="88" t="n">
        <f aca="false">SUM(C42:C43)</f>
        <v>40085</v>
      </c>
      <c r="D41" s="88" t="n">
        <f aca="false">SUM(D42:D43)</f>
        <v>1950</v>
      </c>
      <c r="E41" s="88" t="n">
        <f aca="false">SUM(E42:E43)</f>
        <v>32387</v>
      </c>
    </row>
    <row r="42" s="94" customFormat="true" ht="11.85" hidden="false" customHeight="true" outlineLevel="0" collapsed="false">
      <c r="A42" s="86" t="n">
        <v>35</v>
      </c>
      <c r="B42" s="89" t="s">
        <v>111</v>
      </c>
      <c r="C42" s="90" t="n">
        <v>2355</v>
      </c>
      <c r="D42" s="90" t="n">
        <v>1950</v>
      </c>
      <c r="E42" s="90" t="n">
        <v>0</v>
      </c>
    </row>
    <row r="43" customFormat="false" ht="11.85" hidden="false" customHeight="true" outlineLevel="0" collapsed="false">
      <c r="A43" s="86" t="n">
        <v>36</v>
      </c>
      <c r="B43" s="89" t="s">
        <v>112</v>
      </c>
      <c r="C43" s="90" t="n">
        <v>37730</v>
      </c>
      <c r="D43" s="90" t="n">
        <v>0</v>
      </c>
      <c r="E43" s="90" t="n">
        <v>32387</v>
      </c>
      <c r="G43" s="18"/>
      <c r="H43" s="18"/>
      <c r="I43" s="18"/>
    </row>
    <row r="44" s="95" customFormat="true" ht="11.85" hidden="false" customHeight="true" outlineLevel="0" collapsed="false">
      <c r="A44" s="86" t="n">
        <v>37</v>
      </c>
      <c r="B44" s="87" t="s">
        <v>113</v>
      </c>
      <c r="C44" s="88" t="n">
        <v>0</v>
      </c>
      <c r="D44" s="88" t="n">
        <v>0</v>
      </c>
      <c r="E44" s="88" t="n">
        <v>0</v>
      </c>
    </row>
    <row r="45" customFormat="false" ht="11.85" hidden="false" customHeight="true" outlineLevel="0" collapsed="false">
      <c r="A45" s="86" t="n">
        <v>38</v>
      </c>
      <c r="B45" s="87" t="s">
        <v>51</v>
      </c>
      <c r="C45" s="88" t="n">
        <v>2390</v>
      </c>
      <c r="D45" s="88" t="n">
        <v>2242</v>
      </c>
      <c r="E45" s="88" t="n">
        <v>0</v>
      </c>
    </row>
    <row r="46" customFormat="false" ht="11.85" hidden="false" customHeight="true" outlineLevel="0" collapsed="false">
      <c r="A46" s="86" t="n">
        <v>39</v>
      </c>
      <c r="B46" s="87" t="s">
        <v>114</v>
      </c>
      <c r="C46" s="88" t="n">
        <v>0</v>
      </c>
      <c r="D46" s="88" t="n">
        <v>0</v>
      </c>
      <c r="E46" s="88" t="n">
        <v>0</v>
      </c>
    </row>
    <row r="47" customFormat="false" ht="11.85" hidden="false" customHeight="true" outlineLevel="0" collapsed="false">
      <c r="A47" s="86" t="n">
        <v>40</v>
      </c>
      <c r="B47" s="87" t="s">
        <v>115</v>
      </c>
      <c r="C47" s="88" t="n">
        <f aca="false">SUM(C27:C33,C36,C41,C44,C45:C46)</f>
        <v>194692</v>
      </c>
      <c r="D47" s="88" t="n">
        <f aca="false">SUM(D27:D33,D36,D41,D44,D45:D46)</f>
        <v>102711</v>
      </c>
      <c r="E47" s="88" t="n">
        <f aca="false">SUM(E27:E33,E36,E41,E44,E45:E46)</f>
        <v>167371</v>
      </c>
    </row>
    <row r="48" customFormat="false" ht="15.75" hidden="false" customHeight="true" outlineLevel="0" collapsed="false">
      <c r="A48" s="86" t="n">
        <v>41</v>
      </c>
      <c r="B48" s="96" t="s">
        <v>116</v>
      </c>
      <c r="C48" s="97" t="n">
        <f aca="false">SUM(C16,C21,C26,C47)</f>
        <v>387000</v>
      </c>
      <c r="D48" s="97" t="n">
        <f aca="false">SUM(D16,D21,D26,D47)</f>
        <v>309895</v>
      </c>
      <c r="E48" s="97" t="n">
        <f aca="false">SUM(E16,E21,E26,E47)</f>
        <v>360178</v>
      </c>
    </row>
    <row r="49" customFormat="false" ht="12.75" hidden="false" customHeight="false" outlineLevel="0" collapsed="false">
      <c r="A49" s="86" t="n">
        <v>42</v>
      </c>
      <c r="B49" s="87" t="s">
        <v>117</v>
      </c>
      <c r="C49" s="88" t="n">
        <f aca="false">SUM(C50:C51)</f>
        <v>50000</v>
      </c>
      <c r="D49" s="88" t="n">
        <f aca="false">SUM(D50:D51)</f>
        <v>49000</v>
      </c>
      <c r="E49" s="88" t="n">
        <f aca="false">SUM(E50:E51)</f>
        <v>0</v>
      </c>
    </row>
    <row r="50" s="94" customFormat="true" ht="12.75" hidden="false" customHeight="false" outlineLevel="0" collapsed="false">
      <c r="A50" s="86" t="n">
        <v>43</v>
      </c>
      <c r="B50" s="89" t="s">
        <v>118</v>
      </c>
      <c r="C50" s="90" t="n">
        <v>0</v>
      </c>
      <c r="D50" s="90" t="n">
        <v>0</v>
      </c>
      <c r="E50" s="90" t="n">
        <v>0</v>
      </c>
    </row>
    <row r="51" s="94" customFormat="true" ht="12.75" hidden="false" customHeight="false" outlineLevel="0" collapsed="false">
      <c r="A51" s="86" t="n">
        <v>44</v>
      </c>
      <c r="B51" s="89" t="s">
        <v>119</v>
      </c>
      <c r="C51" s="90" t="n">
        <v>50000</v>
      </c>
      <c r="D51" s="90" t="n">
        <v>49000</v>
      </c>
      <c r="E51" s="90" t="n">
        <v>0</v>
      </c>
    </row>
    <row r="52" customFormat="false" ht="12.75" hidden="false" customHeight="false" outlineLevel="0" collapsed="false">
      <c r="A52" s="86" t="n">
        <v>45</v>
      </c>
      <c r="B52" s="87" t="s">
        <v>120</v>
      </c>
      <c r="C52" s="88" t="n">
        <f aca="false">SUM(C53:C54)</f>
        <v>27489</v>
      </c>
      <c r="D52" s="88" t="n">
        <f aca="false">SUM(D53:D54)</f>
        <v>27491</v>
      </c>
      <c r="E52" s="88" t="n">
        <f aca="false">SUM(E53:E54)</f>
        <v>11797</v>
      </c>
    </row>
    <row r="53" s="94" customFormat="true" ht="12.75" hidden="false" customHeight="false" outlineLevel="0" collapsed="false">
      <c r="A53" s="86" t="n">
        <v>46</v>
      </c>
      <c r="B53" s="89" t="s">
        <v>121</v>
      </c>
      <c r="C53" s="90" t="n">
        <v>27489</v>
      </c>
      <c r="D53" s="90" t="n">
        <v>27491</v>
      </c>
      <c r="E53" s="90" t="n">
        <v>11797</v>
      </c>
    </row>
    <row r="54" s="94" customFormat="true" ht="12.75" hidden="false" customHeight="false" outlineLevel="0" collapsed="false">
      <c r="A54" s="86" t="n">
        <v>47</v>
      </c>
      <c r="B54" s="89" t="s">
        <v>69</v>
      </c>
      <c r="C54" s="90" t="n">
        <v>0</v>
      </c>
      <c r="D54" s="90" t="n">
        <v>0</v>
      </c>
      <c r="E54" s="90" t="n">
        <v>0</v>
      </c>
    </row>
    <row r="55" customFormat="false" ht="15" hidden="false" customHeight="true" outlineLevel="0" collapsed="false">
      <c r="A55" s="86" t="n">
        <v>48</v>
      </c>
      <c r="B55" s="96" t="s">
        <v>122</v>
      </c>
      <c r="C55" s="98" t="n">
        <f aca="false">SUM(C48,C49,C52)</f>
        <v>464489</v>
      </c>
      <c r="D55" s="98" t="n">
        <f aca="false">SUM(D48,D49,D52)</f>
        <v>386386</v>
      </c>
      <c r="E55" s="98" t="n">
        <f aca="false">SUM(E48,E49,E52)</f>
        <v>371975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4.99"/>
    <col collapsed="false" customWidth="true" hidden="false" outlineLevel="0" max="4" min="3" style="0" width="11.42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79" t="s">
        <v>123</v>
      </c>
      <c r="B1" s="79"/>
      <c r="C1" s="79"/>
      <c r="D1" s="79"/>
      <c r="E1" s="79"/>
    </row>
    <row r="2" customFormat="false" ht="12.75" hidden="false" customHeight="false" outlineLevel="0" collapsed="false">
      <c r="A2" s="80"/>
      <c r="B2" s="80"/>
      <c r="C2" s="80"/>
      <c r="D2" s="0" t="s">
        <v>1</v>
      </c>
      <c r="E2" s="80"/>
    </row>
    <row r="3" customFormat="false" ht="12.75" hidden="false" customHeight="false" outlineLevel="0" collapsed="false">
      <c r="A3" s="81" t="s">
        <v>124</v>
      </c>
      <c r="B3" s="81"/>
      <c r="C3" s="81"/>
      <c r="D3" s="81"/>
      <c r="E3" s="81"/>
    </row>
    <row r="4" customFormat="false" ht="12.75" hidden="false" customHeight="false" outlineLevel="0" collapsed="false">
      <c r="A4" s="81" t="s">
        <v>10</v>
      </c>
      <c r="B4" s="81"/>
      <c r="C4" s="81"/>
      <c r="D4" s="81"/>
      <c r="E4" s="81"/>
    </row>
    <row r="5" customFormat="false" ht="12.75" hidden="false" customHeight="false" outlineLevel="0" collapsed="false">
      <c r="A5" s="82"/>
      <c r="B5" s="82"/>
      <c r="C5" s="82"/>
      <c r="D5" s="82"/>
      <c r="E5" s="80" t="s">
        <v>23</v>
      </c>
    </row>
    <row r="6" customFormat="false" ht="12.75" hidden="false" customHeight="false" outlineLevel="0" collapsed="false">
      <c r="A6" s="7"/>
      <c r="B6" s="7" t="s">
        <v>3</v>
      </c>
      <c r="C6" s="7" t="s">
        <v>4</v>
      </c>
      <c r="D6" s="7" t="s">
        <v>5</v>
      </c>
      <c r="E6" s="83" t="s">
        <v>6</v>
      </c>
    </row>
    <row r="7" customFormat="false" ht="36" hidden="false" customHeight="false" outlineLevel="0" collapsed="false">
      <c r="A7" s="26" t="s">
        <v>24</v>
      </c>
      <c r="B7" s="99" t="s">
        <v>25</v>
      </c>
      <c r="C7" s="25" t="s">
        <v>26</v>
      </c>
      <c r="D7" s="26" t="s">
        <v>27</v>
      </c>
      <c r="E7" s="26" t="s">
        <v>10</v>
      </c>
    </row>
    <row r="8" customFormat="false" ht="12.75" hidden="false" customHeight="false" outlineLevel="0" collapsed="false">
      <c r="A8" s="100"/>
      <c r="B8" s="101" t="s">
        <v>125</v>
      </c>
      <c r="C8" s="102"/>
      <c r="D8" s="103"/>
      <c r="E8" s="103"/>
    </row>
    <row r="9" customFormat="false" ht="5.1" hidden="false" customHeight="true" outlineLevel="0" collapsed="false">
      <c r="A9" s="104"/>
      <c r="B9" s="105"/>
      <c r="C9" s="106"/>
      <c r="D9" s="107"/>
      <c r="E9" s="107"/>
    </row>
    <row r="10" customFormat="false" ht="12.75" hidden="false" customHeight="false" outlineLevel="0" collapsed="false">
      <c r="A10" s="104" t="n">
        <v>1</v>
      </c>
      <c r="B10" s="108" t="s">
        <v>126</v>
      </c>
      <c r="C10" s="88" t="n">
        <f aca="false">SUM(C11:C17)</f>
        <v>311390</v>
      </c>
      <c r="D10" s="88" t="n">
        <f aca="false">SUM(D11:D17)</f>
        <v>244946</v>
      </c>
      <c r="E10" s="88" t="n">
        <f aca="false">SUM(E11:E17)</f>
        <v>162629</v>
      </c>
    </row>
    <row r="11" customFormat="false" ht="12.75" hidden="false" customHeight="false" outlineLevel="0" collapsed="false">
      <c r="A11" s="104" t="n">
        <v>2</v>
      </c>
      <c r="B11" s="100" t="s">
        <v>127</v>
      </c>
      <c r="C11" s="90" t="n">
        <v>14093</v>
      </c>
      <c r="D11" s="90" t="n">
        <v>12560</v>
      </c>
      <c r="E11" s="90" t="n">
        <v>11655</v>
      </c>
    </row>
    <row r="12" customFormat="false" ht="12.75" hidden="false" customHeight="false" outlineLevel="0" collapsed="false">
      <c r="A12" s="104" t="n">
        <v>3</v>
      </c>
      <c r="B12" s="100" t="s">
        <v>128</v>
      </c>
      <c r="C12" s="90" t="n">
        <v>4067</v>
      </c>
      <c r="D12" s="90" t="n">
        <v>3428</v>
      </c>
      <c r="E12" s="90" t="n">
        <v>3436</v>
      </c>
    </row>
    <row r="13" customFormat="false" ht="12.75" hidden="false" customHeight="false" outlineLevel="0" collapsed="false">
      <c r="A13" s="104" t="n">
        <v>4</v>
      </c>
      <c r="B13" s="100" t="s">
        <v>129</v>
      </c>
      <c r="C13" s="90" t="n">
        <v>37126</v>
      </c>
      <c r="D13" s="90" t="n">
        <v>26896</v>
      </c>
      <c r="E13" s="90" t="n">
        <v>27153</v>
      </c>
    </row>
    <row r="14" customFormat="false" ht="12.75" hidden="false" customHeight="false" outlineLevel="0" collapsed="false">
      <c r="A14" s="104" t="n">
        <v>5</v>
      </c>
      <c r="B14" s="100" t="s">
        <v>130</v>
      </c>
      <c r="C14" s="90" t="n">
        <v>52648</v>
      </c>
      <c r="D14" s="90" t="n">
        <v>50824</v>
      </c>
      <c r="E14" s="90" t="n">
        <v>53893</v>
      </c>
    </row>
    <row r="15" customFormat="false" ht="12.75" hidden="false" customHeight="false" outlineLevel="0" collapsed="false">
      <c r="A15" s="104" t="n">
        <v>6</v>
      </c>
      <c r="B15" s="100" t="s">
        <v>131</v>
      </c>
      <c r="C15" s="90" t="n">
        <v>7683</v>
      </c>
      <c r="D15" s="90" t="n">
        <v>6204</v>
      </c>
      <c r="E15" s="90" t="n">
        <v>8170</v>
      </c>
    </row>
    <row r="16" customFormat="false" ht="12.75" hidden="false" customHeight="false" outlineLevel="0" collapsed="false">
      <c r="A16" s="104" t="n">
        <v>7</v>
      </c>
      <c r="B16" s="100" t="s">
        <v>132</v>
      </c>
      <c r="C16" s="90" t="n">
        <v>54930</v>
      </c>
      <c r="D16" s="90" t="n">
        <v>32390</v>
      </c>
      <c r="E16" s="90" t="n">
        <v>21787</v>
      </c>
    </row>
    <row r="17" customFormat="false" ht="12.75" hidden="false" customHeight="false" outlineLevel="0" collapsed="false">
      <c r="A17" s="104" t="n">
        <v>8</v>
      </c>
      <c r="B17" s="100" t="s">
        <v>133</v>
      </c>
      <c r="C17" s="90" t="n">
        <v>140843</v>
      </c>
      <c r="D17" s="90" t="n">
        <v>112644</v>
      </c>
      <c r="E17" s="90" t="n">
        <v>36535</v>
      </c>
    </row>
    <row r="18" customFormat="false" ht="5.1" hidden="false" customHeight="true" outlineLevel="0" collapsed="false">
      <c r="A18" s="104"/>
      <c r="B18" s="105"/>
      <c r="C18" s="106"/>
      <c r="D18" s="107"/>
      <c r="E18" s="107"/>
    </row>
    <row r="19" customFormat="false" ht="12.75" hidden="false" customHeight="false" outlineLevel="0" collapsed="false">
      <c r="A19" s="104" t="n">
        <v>9</v>
      </c>
      <c r="B19" s="109" t="s">
        <v>134</v>
      </c>
      <c r="C19" s="88" t="n">
        <f aca="false">SUM(C20:C25)</f>
        <v>104042</v>
      </c>
      <c r="D19" s="88" t="n">
        <f aca="false">SUM(D20:D25)</f>
        <v>99061</v>
      </c>
      <c r="E19" s="88" t="n">
        <f aca="false">SUM(E20:E25)</f>
        <v>118303</v>
      </c>
    </row>
    <row r="20" customFormat="false" ht="12.75" hidden="false" customHeight="false" outlineLevel="0" collapsed="false">
      <c r="A20" s="104" t="n">
        <v>10</v>
      </c>
      <c r="B20" s="100" t="s">
        <v>127</v>
      </c>
      <c r="C20" s="90" t="n">
        <v>6357</v>
      </c>
      <c r="D20" s="90" t="n">
        <v>5301</v>
      </c>
      <c r="E20" s="90" t="n">
        <v>8602</v>
      </c>
    </row>
    <row r="21" customFormat="false" ht="12.75" hidden="false" customHeight="false" outlineLevel="0" collapsed="false">
      <c r="A21" s="104" t="n">
        <v>11</v>
      </c>
      <c r="B21" s="100" t="s">
        <v>128</v>
      </c>
      <c r="C21" s="90" t="n">
        <v>1578</v>
      </c>
      <c r="D21" s="90" t="n">
        <v>1234</v>
      </c>
      <c r="E21" s="90" t="n">
        <v>2031</v>
      </c>
    </row>
    <row r="22" customFormat="false" ht="12.75" hidden="false" customHeight="false" outlineLevel="0" collapsed="false">
      <c r="A22" s="104" t="n">
        <v>12</v>
      </c>
      <c r="B22" s="100" t="s">
        <v>129</v>
      </c>
      <c r="C22" s="90" t="n">
        <v>93907</v>
      </c>
      <c r="D22" s="90" t="n">
        <v>90705</v>
      </c>
      <c r="E22" s="90" t="n">
        <v>93107</v>
      </c>
    </row>
    <row r="23" customFormat="false" ht="12.75" hidden="false" customHeight="false" outlineLevel="0" collapsed="false">
      <c r="A23" s="104" t="n">
        <v>13</v>
      </c>
      <c r="B23" s="100" t="s">
        <v>130</v>
      </c>
      <c r="C23" s="90" t="n">
        <v>800</v>
      </c>
      <c r="D23" s="90" t="n">
        <v>0</v>
      </c>
      <c r="E23" s="90" t="n">
        <v>500</v>
      </c>
    </row>
    <row r="24" customFormat="false" ht="12.75" hidden="false" customHeight="false" outlineLevel="0" collapsed="false">
      <c r="A24" s="104" t="n">
        <v>14</v>
      </c>
      <c r="B24" s="100" t="s">
        <v>132</v>
      </c>
      <c r="C24" s="90" t="n">
        <v>1400</v>
      </c>
      <c r="D24" s="90" t="n">
        <v>1705</v>
      </c>
      <c r="E24" s="90" t="n">
        <v>1313</v>
      </c>
    </row>
    <row r="25" customFormat="false" ht="12.75" hidden="false" customHeight="false" outlineLevel="0" collapsed="false">
      <c r="A25" s="104" t="n">
        <v>15</v>
      </c>
      <c r="B25" s="100" t="s">
        <v>133</v>
      </c>
      <c r="C25" s="90" t="n">
        <v>0</v>
      </c>
      <c r="D25" s="90" t="n">
        <v>116</v>
      </c>
      <c r="E25" s="90" t="n">
        <v>12750</v>
      </c>
    </row>
    <row r="26" customFormat="false" ht="5.1" hidden="false" customHeight="true" outlineLevel="0" collapsed="false">
      <c r="A26" s="104"/>
      <c r="B26" s="105"/>
      <c r="C26" s="106"/>
      <c r="D26" s="107"/>
      <c r="E26" s="107"/>
    </row>
    <row r="27" customFormat="false" ht="12.75" hidden="false" customHeight="false" outlineLevel="0" collapsed="false">
      <c r="A27" s="104" t="n">
        <v>16</v>
      </c>
      <c r="B27" s="109" t="s">
        <v>135</v>
      </c>
      <c r="C27" s="88" t="n">
        <f aca="false">SUM(C28:C33)</f>
        <v>30654</v>
      </c>
      <c r="D27" s="88" t="n">
        <f aca="false">SUM(D28:D33)</f>
        <v>29599</v>
      </c>
      <c r="E27" s="88" t="n">
        <f aca="false">SUM(E28:E33)</f>
        <v>29443</v>
      </c>
    </row>
    <row r="28" customFormat="false" ht="12.75" hidden="false" customHeight="false" outlineLevel="0" collapsed="false">
      <c r="A28" s="104" t="n">
        <v>17</v>
      </c>
      <c r="B28" s="100" t="s">
        <v>127</v>
      </c>
      <c r="C28" s="90" t="n">
        <v>16387</v>
      </c>
      <c r="D28" s="90" t="n">
        <v>16120</v>
      </c>
      <c r="E28" s="90" t="n">
        <v>15462</v>
      </c>
    </row>
    <row r="29" customFormat="false" ht="12.75" hidden="false" customHeight="false" outlineLevel="0" collapsed="false">
      <c r="A29" s="104" t="n">
        <v>18</v>
      </c>
      <c r="B29" s="100" t="s">
        <v>128</v>
      </c>
      <c r="C29" s="90" t="n">
        <v>3980</v>
      </c>
      <c r="D29" s="90" t="n">
        <v>3933</v>
      </c>
      <c r="E29" s="90" t="n">
        <v>3861</v>
      </c>
    </row>
    <row r="30" customFormat="false" ht="12.75" hidden="false" customHeight="false" outlineLevel="0" collapsed="false">
      <c r="A30" s="104" t="n">
        <v>19</v>
      </c>
      <c r="B30" s="100" t="s">
        <v>129</v>
      </c>
      <c r="C30" s="90" t="n">
        <v>10107</v>
      </c>
      <c r="D30" s="90" t="n">
        <v>9379</v>
      </c>
      <c r="E30" s="90" t="n">
        <v>9953</v>
      </c>
    </row>
    <row r="31" customFormat="false" ht="12.75" hidden="false" customHeight="false" outlineLevel="0" collapsed="false">
      <c r="A31" s="104" t="n">
        <v>20</v>
      </c>
      <c r="B31" s="100" t="s">
        <v>130</v>
      </c>
      <c r="C31" s="90" t="n">
        <v>180</v>
      </c>
      <c r="D31" s="90" t="n">
        <v>167</v>
      </c>
      <c r="E31" s="90" t="n">
        <v>167</v>
      </c>
    </row>
    <row r="32" customFormat="false" ht="12.75" hidden="false" customHeight="false" outlineLevel="0" collapsed="false">
      <c r="A32" s="104" t="n">
        <v>21</v>
      </c>
      <c r="B32" s="100" t="s">
        <v>132</v>
      </c>
      <c r="C32" s="90" t="n">
        <v>0</v>
      </c>
      <c r="D32" s="90" t="n">
        <v>0</v>
      </c>
      <c r="E32" s="90" t="n">
        <v>0</v>
      </c>
    </row>
    <row r="33" customFormat="false" ht="12.75" hidden="false" customHeight="false" outlineLevel="0" collapsed="false">
      <c r="A33" s="104" t="n">
        <v>22</v>
      </c>
      <c r="B33" s="100" t="s">
        <v>133</v>
      </c>
      <c r="C33" s="90" t="n">
        <v>0</v>
      </c>
      <c r="D33" s="90" t="n">
        <v>0</v>
      </c>
      <c r="E33" s="90" t="n">
        <v>0</v>
      </c>
    </row>
    <row r="34" customFormat="false" ht="4.5" hidden="false" customHeight="true" outlineLevel="0" collapsed="false">
      <c r="A34" s="104"/>
      <c r="B34" s="105"/>
      <c r="C34" s="106"/>
      <c r="D34" s="107"/>
      <c r="E34" s="107"/>
    </row>
    <row r="35" customFormat="false" ht="16.5" hidden="false" customHeight="true" outlineLevel="0" collapsed="false">
      <c r="A35" s="104" t="n">
        <v>23</v>
      </c>
      <c r="B35" s="108" t="s">
        <v>77</v>
      </c>
      <c r="C35" s="88" t="n">
        <v>2970</v>
      </c>
      <c r="D35" s="88" t="n">
        <v>2980</v>
      </c>
      <c r="E35" s="88" t="n">
        <v>5100</v>
      </c>
    </row>
    <row r="36" customFormat="false" ht="12.75" hidden="false" customHeight="false" outlineLevel="0" collapsed="false">
      <c r="A36" s="104" t="n">
        <v>24</v>
      </c>
      <c r="B36" s="108" t="s">
        <v>136</v>
      </c>
      <c r="C36" s="88" t="n">
        <v>15433</v>
      </c>
      <c r="D36" s="88" t="n">
        <v>0</v>
      </c>
      <c r="E36" s="88" t="n">
        <v>7500</v>
      </c>
    </row>
    <row r="37" customFormat="false" ht="12.75" hidden="false" customHeight="false" outlineLevel="0" collapsed="false">
      <c r="A37" s="104" t="n">
        <v>25</v>
      </c>
      <c r="B37" s="108" t="s">
        <v>137</v>
      </c>
      <c r="C37" s="88" t="n">
        <v>0</v>
      </c>
      <c r="D37" s="88" t="n">
        <v>0</v>
      </c>
      <c r="E37" s="88" t="n">
        <v>0</v>
      </c>
    </row>
    <row r="38" customFormat="false" ht="12.75" hidden="false" customHeight="false" outlineLevel="0" collapsed="false">
      <c r="A38" s="104" t="n">
        <v>26</v>
      </c>
      <c r="B38" s="108" t="s">
        <v>78</v>
      </c>
      <c r="C38" s="88" t="n">
        <v>0</v>
      </c>
      <c r="D38" s="88" t="n">
        <v>0</v>
      </c>
      <c r="E38" s="88" t="n">
        <v>0</v>
      </c>
    </row>
    <row r="39" customFormat="false" ht="14.25" hidden="false" customHeight="true" outlineLevel="0" collapsed="false">
      <c r="A39" s="104" t="n">
        <v>27</v>
      </c>
      <c r="B39" s="104" t="s">
        <v>138</v>
      </c>
      <c r="C39" s="88" t="n">
        <f aca="false">SUM(C10,C19,C27,C35,C36,C37,C38)</f>
        <v>464489</v>
      </c>
      <c r="D39" s="88" t="n">
        <f aca="false">SUM(D10,D19,D27,D35,D36,D37,D38)</f>
        <v>376586</v>
      </c>
      <c r="E39" s="88" t="n">
        <f aca="false">SUM(E10,E19,E27,E35,E36,E37,E38)</f>
        <v>322975</v>
      </c>
      <c r="G39" s="18"/>
    </row>
    <row r="40" customFormat="false" ht="15" hidden="false" customHeight="true" outlineLevel="0" collapsed="false">
      <c r="A40" s="104"/>
      <c r="B40" s="110"/>
      <c r="C40" s="111"/>
      <c r="D40" s="112"/>
      <c r="E40" s="112"/>
    </row>
    <row r="41" customFormat="false" ht="12.75" hidden="false" customHeight="false" outlineLevel="0" collapsed="false">
      <c r="A41" s="104" t="n">
        <v>28</v>
      </c>
      <c r="B41" s="108" t="s">
        <v>139</v>
      </c>
      <c r="C41" s="88" t="n">
        <f aca="false">SUM(C42:C43)</f>
        <v>0</v>
      </c>
      <c r="D41" s="88" t="n">
        <f aca="false">SUM(D42:D43)</f>
        <v>0</v>
      </c>
      <c r="E41" s="88" t="n">
        <f aca="false">SUM(E42:E43)</f>
        <v>49000</v>
      </c>
    </row>
    <row r="42" s="94" customFormat="true" ht="12.75" hidden="false" customHeight="false" outlineLevel="0" collapsed="false">
      <c r="A42" s="113" t="n">
        <v>29</v>
      </c>
      <c r="B42" s="100" t="s">
        <v>140</v>
      </c>
      <c r="C42" s="90" t="n">
        <v>0</v>
      </c>
      <c r="D42" s="90" t="n">
        <v>0</v>
      </c>
      <c r="E42" s="90" t="n">
        <v>49000</v>
      </c>
    </row>
    <row r="43" s="94" customFormat="true" ht="12.75" hidden="false" customHeight="false" outlineLevel="0" collapsed="false">
      <c r="A43" s="113" t="n">
        <v>30</v>
      </c>
      <c r="B43" s="100" t="s">
        <v>141</v>
      </c>
      <c r="C43" s="90" t="n">
        <v>0</v>
      </c>
      <c r="D43" s="90" t="n">
        <v>0</v>
      </c>
      <c r="E43" s="90" t="n">
        <v>0</v>
      </c>
    </row>
    <row r="44" customFormat="false" ht="14.25" hidden="false" customHeight="true" outlineLevel="0" collapsed="false">
      <c r="A44" s="113" t="n">
        <v>31</v>
      </c>
      <c r="B44" s="86" t="s">
        <v>142</v>
      </c>
      <c r="C44" s="97" t="n">
        <f aca="false">SUM(C39,C41)</f>
        <v>464489</v>
      </c>
      <c r="D44" s="97" t="n">
        <f aca="false">SUM(D39,D41)</f>
        <v>376586</v>
      </c>
      <c r="E44" s="97" t="n">
        <f aca="false">SUM(E39,E41)</f>
        <v>371975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14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12.99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8.99"/>
    <col collapsed="false" customWidth="true" hidden="false" outlineLevel="0" max="9" min="9" style="0" width="11.28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I1" s="0" t="s">
        <v>143</v>
      </c>
    </row>
    <row r="2" customFormat="false" ht="12.75" hidden="false" customHeight="false" outlineLevel="0" collapsed="false">
      <c r="H2" s="0" t="s">
        <v>1</v>
      </c>
    </row>
    <row r="3" customFormat="false" ht="15.75" hidden="false" customHeight="true" outlineLevel="0" collapsed="false">
      <c r="A3" s="81" t="s">
        <v>144</v>
      </c>
      <c r="B3" s="81"/>
      <c r="C3" s="81"/>
      <c r="D3" s="81"/>
      <c r="E3" s="81"/>
      <c r="F3" s="81"/>
      <c r="G3" s="81"/>
      <c r="H3" s="81"/>
      <c r="I3" s="81"/>
      <c r="J3" s="81"/>
    </row>
    <row r="4" customFormat="false" ht="11.2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0" t="s">
        <v>23</v>
      </c>
    </row>
    <row r="5" customFormat="false" ht="12" hidden="false" customHeight="true" outlineLevel="0" collapsed="false">
      <c r="A5" s="5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145</v>
      </c>
      <c r="H5" s="7" t="s">
        <v>146</v>
      </c>
      <c r="I5" s="7" t="s">
        <v>147</v>
      </c>
      <c r="J5" s="114" t="s">
        <v>148</v>
      </c>
    </row>
    <row r="6" customFormat="false" ht="51" hidden="false" customHeight="true" outlineLevel="0" collapsed="false">
      <c r="A6" s="115" t="s">
        <v>149</v>
      </c>
      <c r="B6" s="99" t="s">
        <v>25</v>
      </c>
      <c r="C6" s="26" t="s">
        <v>150</v>
      </c>
      <c r="D6" s="26" t="s">
        <v>151</v>
      </c>
      <c r="E6" s="26" t="s">
        <v>152</v>
      </c>
      <c r="F6" s="26" t="s">
        <v>153</v>
      </c>
      <c r="G6" s="26" t="s">
        <v>154</v>
      </c>
      <c r="H6" s="26" t="s">
        <v>155</v>
      </c>
      <c r="I6" s="26" t="s">
        <v>156</v>
      </c>
      <c r="J6" s="26" t="s">
        <v>157</v>
      </c>
    </row>
    <row r="7" customFormat="false" ht="11.25" hidden="false" customHeight="true" outlineLevel="0" collapsed="false">
      <c r="A7" s="116" t="n">
        <v>1</v>
      </c>
      <c r="B7" s="117" t="s">
        <v>158</v>
      </c>
      <c r="C7" s="102"/>
      <c r="D7" s="103"/>
      <c r="E7" s="103"/>
      <c r="F7" s="103"/>
      <c r="G7" s="103"/>
      <c r="H7" s="102"/>
      <c r="I7" s="103"/>
      <c r="J7" s="103"/>
    </row>
    <row r="8" customFormat="false" ht="11.25" hidden="false" customHeight="true" outlineLevel="0" collapsed="false">
      <c r="A8" s="118" t="n">
        <v>2</v>
      </c>
      <c r="B8" s="119" t="s">
        <v>18</v>
      </c>
      <c r="C8" s="120"/>
      <c r="D8" s="105"/>
      <c r="E8" s="105"/>
      <c r="F8" s="105"/>
      <c r="G8" s="105"/>
      <c r="H8" s="120"/>
      <c r="I8" s="105"/>
      <c r="J8" s="110"/>
    </row>
    <row r="9" customFormat="false" ht="11.25" hidden="false" customHeight="true" outlineLevel="0" collapsed="false">
      <c r="A9" s="78" t="n">
        <v>3</v>
      </c>
      <c r="B9" s="121" t="s">
        <v>159</v>
      </c>
      <c r="C9" s="106" t="n">
        <v>25074</v>
      </c>
      <c r="D9" s="107"/>
      <c r="E9" s="107"/>
      <c r="F9" s="107" t="n">
        <v>0</v>
      </c>
      <c r="G9" s="107"/>
      <c r="H9" s="106"/>
      <c r="I9" s="107"/>
      <c r="J9" s="112" t="n">
        <f aca="false">SUM(C9:I9)</f>
        <v>25074</v>
      </c>
    </row>
    <row r="10" customFormat="false" ht="11.25" hidden="false" customHeight="true" outlineLevel="0" collapsed="false">
      <c r="A10" s="118" t="n">
        <v>4</v>
      </c>
      <c r="B10" s="121" t="s">
        <v>160</v>
      </c>
      <c r="C10" s="106" t="n">
        <v>23436</v>
      </c>
      <c r="D10" s="107"/>
      <c r="E10" s="107"/>
      <c r="F10" s="107" t="n">
        <v>0</v>
      </c>
      <c r="G10" s="107"/>
      <c r="H10" s="106"/>
      <c r="I10" s="107"/>
      <c r="J10" s="112" t="n">
        <f aca="false">SUM(C10:I10)</f>
        <v>23436</v>
      </c>
    </row>
    <row r="11" customFormat="false" ht="11.25" hidden="false" customHeight="true" outlineLevel="0" collapsed="false">
      <c r="A11" s="78" t="n">
        <v>5</v>
      </c>
      <c r="B11" s="121" t="s">
        <v>161</v>
      </c>
      <c r="C11" s="106" t="n">
        <v>24537</v>
      </c>
      <c r="D11" s="107"/>
      <c r="E11" s="107"/>
      <c r="F11" s="107" t="n">
        <v>956</v>
      </c>
      <c r="G11" s="107"/>
      <c r="H11" s="106"/>
      <c r="I11" s="107"/>
      <c r="J11" s="112" t="n">
        <f aca="false">SUM(C11:I11)</f>
        <v>25493</v>
      </c>
    </row>
    <row r="12" customFormat="false" ht="11.25" hidden="false" customHeight="true" outlineLevel="0" collapsed="false">
      <c r="A12" s="118" t="n">
        <v>6</v>
      </c>
      <c r="B12" s="119" t="s">
        <v>19</v>
      </c>
      <c r="C12" s="120"/>
      <c r="D12" s="105"/>
      <c r="E12" s="105"/>
      <c r="F12" s="105"/>
      <c r="G12" s="105"/>
      <c r="H12" s="120"/>
      <c r="I12" s="105"/>
      <c r="J12" s="112"/>
    </row>
    <row r="13" customFormat="false" ht="11.25" hidden="false" customHeight="true" outlineLevel="0" collapsed="false">
      <c r="A13" s="78" t="n">
        <v>7</v>
      </c>
      <c r="B13" s="121" t="s">
        <v>159</v>
      </c>
      <c r="C13" s="106" t="n">
        <v>2631</v>
      </c>
      <c r="D13" s="107"/>
      <c r="E13" s="107"/>
      <c r="F13" s="107"/>
      <c r="G13" s="107"/>
      <c r="H13" s="106"/>
      <c r="I13" s="107"/>
      <c r="J13" s="112" t="n">
        <f aca="false">SUM(C13:I13)</f>
        <v>2631</v>
      </c>
    </row>
    <row r="14" customFormat="false" ht="11.25" hidden="false" customHeight="true" outlineLevel="0" collapsed="false">
      <c r="A14" s="118" t="n">
        <v>8</v>
      </c>
      <c r="B14" s="121" t="s">
        <v>160</v>
      </c>
      <c r="C14" s="106" t="n">
        <v>2303</v>
      </c>
      <c r="D14" s="107"/>
      <c r="E14" s="107"/>
      <c r="F14" s="107"/>
      <c r="G14" s="107"/>
      <c r="H14" s="106"/>
      <c r="I14" s="107"/>
      <c r="J14" s="112" t="n">
        <f aca="false">SUM(C14:I14)</f>
        <v>2303</v>
      </c>
    </row>
    <row r="15" customFormat="false" ht="11.25" hidden="false" customHeight="true" outlineLevel="0" collapsed="false">
      <c r="A15" s="122" t="n">
        <v>9</v>
      </c>
      <c r="B15" s="121" t="s">
        <v>161</v>
      </c>
      <c r="C15" s="106" t="n">
        <v>2706</v>
      </c>
      <c r="D15" s="107"/>
      <c r="E15" s="107"/>
      <c r="F15" s="107"/>
      <c r="G15" s="107"/>
      <c r="H15" s="106"/>
      <c r="I15" s="107"/>
      <c r="J15" s="112" t="n">
        <f aca="false">SUM(C15:I15)</f>
        <v>2706</v>
      </c>
    </row>
    <row r="16" customFormat="false" ht="11.25" hidden="false" customHeight="true" outlineLevel="0" collapsed="false">
      <c r="A16" s="123" t="n">
        <v>10</v>
      </c>
      <c r="B16" s="124" t="s">
        <v>162</v>
      </c>
      <c r="C16" s="125"/>
      <c r="D16" s="103"/>
      <c r="E16" s="103"/>
      <c r="F16" s="103"/>
      <c r="G16" s="126"/>
      <c r="H16" s="126"/>
      <c r="I16" s="103"/>
      <c r="J16" s="127"/>
    </row>
    <row r="17" customFormat="false" ht="11.25" hidden="false" customHeight="true" outlineLevel="0" collapsed="false">
      <c r="A17" s="78" t="n">
        <v>11</v>
      </c>
      <c r="B17" s="31" t="s">
        <v>159</v>
      </c>
      <c r="C17" s="112" t="n">
        <f aca="false">SUM(C9,C13)</f>
        <v>27705</v>
      </c>
      <c r="D17" s="112" t="n">
        <f aca="false">SUM(D9,D13)</f>
        <v>0</v>
      </c>
      <c r="E17" s="112" t="n">
        <f aca="false">SUM(E9,E13)</f>
        <v>0</v>
      </c>
      <c r="F17" s="112" t="n">
        <f aca="false">SUM(F9,F13)</f>
        <v>0</v>
      </c>
      <c r="G17" s="112" t="n">
        <f aca="false">SUM(G9,G13)</f>
        <v>0</v>
      </c>
      <c r="H17" s="112" t="n">
        <f aca="false">SUM(H9,H13)</f>
        <v>0</v>
      </c>
      <c r="I17" s="112" t="n">
        <f aca="false">SUM(I9,I13)</f>
        <v>0</v>
      </c>
      <c r="J17" s="112" t="n">
        <f aca="false">SUM(J9,J13)</f>
        <v>27705</v>
      </c>
    </row>
    <row r="18" customFormat="false" ht="11.25" hidden="false" customHeight="true" outlineLevel="0" collapsed="false">
      <c r="A18" s="118" t="n">
        <v>12</v>
      </c>
      <c r="B18" s="31" t="s">
        <v>160</v>
      </c>
      <c r="C18" s="112" t="n">
        <f aca="false">SUM(C10,C14)</f>
        <v>25739</v>
      </c>
      <c r="D18" s="112" t="n">
        <f aca="false">SUM(D10,D14)</f>
        <v>0</v>
      </c>
      <c r="E18" s="112" t="n">
        <f aca="false">SUM(E10,E14)</f>
        <v>0</v>
      </c>
      <c r="F18" s="112" t="n">
        <f aca="false">SUM(F10,F14)</f>
        <v>0</v>
      </c>
      <c r="G18" s="112" t="n">
        <f aca="false">SUM(G10,G14)</f>
        <v>0</v>
      </c>
      <c r="H18" s="112" t="n">
        <f aca="false">SUM(H10,H14)</f>
        <v>0</v>
      </c>
      <c r="I18" s="112" t="n">
        <f aca="false">SUM(I10,I14)</f>
        <v>0</v>
      </c>
      <c r="J18" s="112" t="n">
        <f aca="false">SUM(J10,J14)</f>
        <v>25739</v>
      </c>
    </row>
    <row r="19" customFormat="false" ht="11.25" hidden="false" customHeight="true" outlineLevel="0" collapsed="false">
      <c r="A19" s="122" t="n">
        <v>13</v>
      </c>
      <c r="B19" s="128" t="s">
        <v>161</v>
      </c>
      <c r="C19" s="129" t="n">
        <f aca="false">SUM(C11,C15)</f>
        <v>27243</v>
      </c>
      <c r="D19" s="129" t="n">
        <f aca="false">SUM(D11,D15)</f>
        <v>0</v>
      </c>
      <c r="E19" s="129" t="n">
        <f aca="false">SUM(E11,E15)</f>
        <v>0</v>
      </c>
      <c r="F19" s="129" t="n">
        <f aca="false">SUM(F11,F15)</f>
        <v>956</v>
      </c>
      <c r="G19" s="129" t="n">
        <f aca="false">SUM(G11,G15)</f>
        <v>0</v>
      </c>
      <c r="H19" s="129" t="n">
        <f aca="false">SUM(H11,H15)</f>
        <v>0</v>
      </c>
      <c r="I19" s="129" t="n">
        <f aca="false">SUM(I11,I15)</f>
        <v>0</v>
      </c>
      <c r="J19" s="129" t="n">
        <f aca="false">SUM(J11,J15)</f>
        <v>28199</v>
      </c>
    </row>
    <row r="20" customFormat="false" ht="11.25" hidden="false" customHeight="true" outlineLevel="0" collapsed="false">
      <c r="A20" s="123" t="n">
        <v>14</v>
      </c>
      <c r="B20" s="119" t="s">
        <v>163</v>
      </c>
      <c r="C20" s="120"/>
      <c r="D20" s="105"/>
      <c r="E20" s="105"/>
      <c r="F20" s="105"/>
      <c r="G20" s="105"/>
      <c r="H20" s="121"/>
      <c r="I20" s="121"/>
      <c r="J20" s="112"/>
    </row>
    <row r="21" customFormat="false" ht="11.25" hidden="false" customHeight="true" outlineLevel="0" collapsed="false">
      <c r="A21" s="78" t="n">
        <v>15</v>
      </c>
      <c r="B21" s="119" t="s">
        <v>164</v>
      </c>
      <c r="C21" s="120"/>
      <c r="D21" s="105"/>
      <c r="E21" s="105"/>
      <c r="F21" s="105"/>
      <c r="G21" s="105"/>
      <c r="H21" s="120"/>
      <c r="I21" s="105"/>
      <c r="J21" s="112"/>
    </row>
    <row r="22" customFormat="false" ht="11.25" hidden="false" customHeight="true" outlineLevel="0" collapsed="false">
      <c r="A22" s="118" t="n">
        <v>16</v>
      </c>
      <c r="B22" s="121" t="s">
        <v>159</v>
      </c>
      <c r="C22" s="106" t="n">
        <v>4262</v>
      </c>
      <c r="D22" s="107" t="n">
        <v>137953</v>
      </c>
      <c r="E22" s="107" t="n">
        <v>67967</v>
      </c>
      <c r="F22" s="107" t="n">
        <v>12017</v>
      </c>
      <c r="G22" s="107"/>
      <c r="H22" s="106" t="n">
        <v>5043</v>
      </c>
      <c r="I22" s="107" t="n">
        <v>27489</v>
      </c>
      <c r="J22" s="112" t="n">
        <f aca="false">SUM(C22:I22)</f>
        <v>254731</v>
      </c>
    </row>
    <row r="23" customFormat="false" ht="11.25" hidden="false" customHeight="true" outlineLevel="0" collapsed="false">
      <c r="A23" s="78" t="n">
        <v>17</v>
      </c>
      <c r="B23" s="121" t="s">
        <v>160</v>
      </c>
      <c r="C23" s="106" t="n">
        <v>13688</v>
      </c>
      <c r="D23" s="107" t="n">
        <v>144599</v>
      </c>
      <c r="E23" s="107" t="n">
        <v>68704</v>
      </c>
      <c r="F23" s="107" t="n">
        <v>16386</v>
      </c>
      <c r="G23" s="107"/>
      <c r="H23" s="106" t="n">
        <v>2017</v>
      </c>
      <c r="I23" s="107" t="n">
        <v>27491</v>
      </c>
      <c r="J23" s="112" t="n">
        <f aca="false">SUM(C23:I23)</f>
        <v>272885</v>
      </c>
    </row>
    <row r="24" customFormat="false" ht="11.25" hidden="false" customHeight="true" outlineLevel="0" collapsed="false">
      <c r="A24" s="130" t="n">
        <v>18</v>
      </c>
      <c r="B24" s="121" t="s">
        <v>161</v>
      </c>
      <c r="C24" s="106" t="n">
        <v>550</v>
      </c>
      <c r="D24" s="107" t="n">
        <v>141800</v>
      </c>
      <c r="E24" s="131" t="n">
        <v>65347</v>
      </c>
      <c r="F24" s="131" t="n">
        <v>13646</v>
      </c>
      <c r="G24" s="131"/>
      <c r="H24" s="106" t="n">
        <v>3026</v>
      </c>
      <c r="I24" s="107" t="n">
        <v>11797</v>
      </c>
      <c r="J24" s="129" t="n">
        <f aca="false">SUM(C24:I24)</f>
        <v>236166</v>
      </c>
    </row>
    <row r="25" customFormat="false" ht="11.25" hidden="false" customHeight="true" outlineLevel="0" collapsed="false">
      <c r="A25" s="116" t="n">
        <v>19</v>
      </c>
      <c r="B25" s="132" t="s">
        <v>165</v>
      </c>
      <c r="C25" s="125"/>
      <c r="D25" s="103"/>
      <c r="E25" s="102"/>
      <c r="F25" s="103"/>
      <c r="G25" s="103"/>
      <c r="H25" s="102"/>
      <c r="I25" s="103"/>
      <c r="J25" s="127"/>
    </row>
    <row r="26" customFormat="false" ht="11.25" hidden="false" customHeight="true" outlineLevel="0" collapsed="false">
      <c r="A26" s="118" t="n">
        <v>20</v>
      </c>
      <c r="B26" s="31" t="s">
        <v>159</v>
      </c>
      <c r="C26" s="112" t="n">
        <f aca="false">SUM(C17,C22)</f>
        <v>31967</v>
      </c>
      <c r="D26" s="112" t="n">
        <f aca="false">SUM(D17,D22)</f>
        <v>137953</v>
      </c>
      <c r="E26" s="112" t="n">
        <f aca="false">SUM(E17,E22)</f>
        <v>67967</v>
      </c>
      <c r="F26" s="112" t="n">
        <f aca="false">SUM(F17,F22)</f>
        <v>12017</v>
      </c>
      <c r="G26" s="112" t="n">
        <f aca="false">SUM(G17,G22)</f>
        <v>0</v>
      </c>
      <c r="H26" s="112" t="n">
        <f aca="false">SUM(H17,H22)</f>
        <v>5043</v>
      </c>
      <c r="I26" s="112" t="n">
        <f aca="false">SUM(I17,I22)</f>
        <v>27489</v>
      </c>
      <c r="J26" s="112" t="n">
        <f aca="false">SUM(J17,J22)</f>
        <v>282436</v>
      </c>
    </row>
    <row r="27" customFormat="false" ht="11.25" hidden="false" customHeight="true" outlineLevel="0" collapsed="false">
      <c r="A27" s="78" t="n">
        <v>21</v>
      </c>
      <c r="B27" s="31" t="s">
        <v>160</v>
      </c>
      <c r="C27" s="112" t="n">
        <f aca="false">SUM(C18,C23)</f>
        <v>39427</v>
      </c>
      <c r="D27" s="112" t="n">
        <f aca="false">SUM(D18,D23)</f>
        <v>144599</v>
      </c>
      <c r="E27" s="112" t="n">
        <f aca="false">SUM(E18,E23)</f>
        <v>68704</v>
      </c>
      <c r="F27" s="112" t="n">
        <f aca="false">SUM(F18,F23)</f>
        <v>16386</v>
      </c>
      <c r="G27" s="112" t="n">
        <f aca="false">SUM(G18,G23)</f>
        <v>0</v>
      </c>
      <c r="H27" s="112" t="n">
        <f aca="false">SUM(H18,H23)</f>
        <v>2017</v>
      </c>
      <c r="I27" s="112" t="n">
        <f aca="false">SUM(I18,I23)</f>
        <v>27491</v>
      </c>
      <c r="J27" s="112" t="n">
        <f aca="false">SUM(J18,J23)</f>
        <v>298624</v>
      </c>
    </row>
    <row r="28" customFormat="false" ht="11.25" hidden="false" customHeight="true" outlineLevel="0" collapsed="false">
      <c r="A28" s="130" t="n">
        <v>22</v>
      </c>
      <c r="B28" s="128" t="s">
        <v>161</v>
      </c>
      <c r="C28" s="129" t="n">
        <f aca="false">SUM(C19,C24)</f>
        <v>27793</v>
      </c>
      <c r="D28" s="129" t="n">
        <f aca="false">SUM(D19,D24)</f>
        <v>141800</v>
      </c>
      <c r="E28" s="129" t="n">
        <f aca="false">SUM(E19,E24)</f>
        <v>65347</v>
      </c>
      <c r="F28" s="129" t="n">
        <f aca="false">SUM(F19,F24)</f>
        <v>14602</v>
      </c>
      <c r="G28" s="129" t="n">
        <f aca="false">SUM(G19,G24)</f>
        <v>0</v>
      </c>
      <c r="H28" s="129" t="n">
        <f aca="false">SUM(H19,H24)</f>
        <v>3026</v>
      </c>
      <c r="I28" s="129" t="n">
        <f aca="false">SUM(I19,I24)</f>
        <v>11797</v>
      </c>
      <c r="J28" s="129" t="n">
        <f aca="false">SUM(J19,J24)</f>
        <v>264365</v>
      </c>
    </row>
    <row r="41" customFormat="false" ht="12" hidden="false" customHeight="true" outlineLevel="0" collapsed="false">
      <c r="A41" s="81" t="s">
        <v>166</v>
      </c>
      <c r="B41" s="81"/>
      <c r="C41" s="81"/>
      <c r="D41" s="81"/>
      <c r="E41" s="81"/>
      <c r="F41" s="81"/>
      <c r="G41" s="81"/>
      <c r="H41" s="81"/>
      <c r="I41" s="81"/>
      <c r="J41" s="81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0" t="s">
        <v>23</v>
      </c>
    </row>
    <row r="43" customFormat="false" ht="12" hidden="false" customHeight="true" outlineLevel="0" collapsed="false">
      <c r="A43" s="5"/>
      <c r="B43" s="7" t="s">
        <v>3</v>
      </c>
      <c r="C43" s="7" t="s">
        <v>4</v>
      </c>
      <c r="D43" s="7" t="s">
        <v>5</v>
      </c>
      <c r="E43" s="7" t="s">
        <v>6</v>
      </c>
      <c r="F43" s="7" t="s">
        <v>7</v>
      </c>
      <c r="G43" s="7" t="s">
        <v>145</v>
      </c>
      <c r="H43" s="7" t="s">
        <v>146</v>
      </c>
      <c r="I43" s="7" t="s">
        <v>147</v>
      </c>
      <c r="J43" s="114" t="s">
        <v>148</v>
      </c>
    </row>
    <row r="44" customFormat="false" ht="63" hidden="false" customHeight="true" outlineLevel="0" collapsed="false">
      <c r="A44" s="115" t="s">
        <v>149</v>
      </c>
      <c r="B44" s="99" t="s">
        <v>25</v>
      </c>
      <c r="C44" s="26" t="s">
        <v>167</v>
      </c>
      <c r="D44" s="26" t="s">
        <v>168</v>
      </c>
      <c r="E44" s="26" t="s">
        <v>169</v>
      </c>
      <c r="F44" s="26" t="s">
        <v>170</v>
      </c>
      <c r="G44" s="26" t="s">
        <v>171</v>
      </c>
      <c r="H44" s="26"/>
      <c r="I44" s="26"/>
      <c r="J44" s="26" t="s">
        <v>172</v>
      </c>
    </row>
    <row r="45" customFormat="false" ht="11.25" hidden="false" customHeight="true" outlineLevel="0" collapsed="false">
      <c r="A45" s="116" t="n">
        <v>1</v>
      </c>
      <c r="B45" s="117" t="s">
        <v>158</v>
      </c>
      <c r="C45" s="102"/>
      <c r="D45" s="103"/>
      <c r="E45" s="103"/>
      <c r="F45" s="103"/>
      <c r="G45" s="103"/>
      <c r="H45" s="102"/>
      <c r="I45" s="103"/>
      <c r="J45" s="103"/>
    </row>
    <row r="46" customFormat="false" ht="11.25" hidden="false" customHeight="true" outlineLevel="0" collapsed="false">
      <c r="A46" s="118" t="n">
        <v>2</v>
      </c>
      <c r="B46" s="119" t="s">
        <v>18</v>
      </c>
      <c r="C46" s="120"/>
      <c r="D46" s="105"/>
      <c r="E46" s="105"/>
      <c r="F46" s="105"/>
      <c r="G46" s="105"/>
      <c r="H46" s="120"/>
      <c r="I46" s="105"/>
      <c r="J46" s="110"/>
    </row>
    <row r="47" customFormat="false" ht="11.25" hidden="false" customHeight="true" outlineLevel="0" collapsed="false">
      <c r="A47" s="78" t="n">
        <v>3</v>
      </c>
      <c r="B47" s="121" t="s">
        <v>159</v>
      </c>
      <c r="C47" s="106"/>
      <c r="D47" s="107" t="n">
        <v>210</v>
      </c>
      <c r="E47" s="107"/>
      <c r="F47" s="107"/>
      <c r="G47" s="107"/>
      <c r="H47" s="106"/>
      <c r="I47" s="107"/>
      <c r="J47" s="112" t="n">
        <f aca="false">SUM(C47:I47)</f>
        <v>210</v>
      </c>
    </row>
    <row r="48" customFormat="false" ht="11.25" hidden="false" customHeight="true" outlineLevel="0" collapsed="false">
      <c r="A48" s="118" t="n">
        <v>4</v>
      </c>
      <c r="B48" s="121" t="s">
        <v>160</v>
      </c>
      <c r="C48" s="106"/>
      <c r="D48" s="107" t="n">
        <v>0</v>
      </c>
      <c r="E48" s="107"/>
      <c r="F48" s="107"/>
      <c r="G48" s="107"/>
      <c r="H48" s="106"/>
      <c r="I48" s="107"/>
      <c r="J48" s="112" t="n">
        <f aca="false">SUM(C48:I48)</f>
        <v>0</v>
      </c>
    </row>
    <row r="49" customFormat="false" ht="11.25" hidden="false" customHeight="true" outlineLevel="0" collapsed="false">
      <c r="A49" s="78" t="n">
        <v>5</v>
      </c>
      <c r="B49" s="121" t="s">
        <v>161</v>
      </c>
      <c r="C49" s="106"/>
      <c r="D49" s="107" t="n">
        <v>0</v>
      </c>
      <c r="E49" s="107"/>
      <c r="F49" s="107"/>
      <c r="G49" s="107"/>
      <c r="H49" s="106"/>
      <c r="I49" s="107"/>
      <c r="J49" s="112" t="n">
        <f aca="false">SUM(C49:I49)</f>
        <v>0</v>
      </c>
    </row>
    <row r="50" customFormat="false" ht="11.25" hidden="false" customHeight="true" outlineLevel="0" collapsed="false">
      <c r="A50" s="118" t="n">
        <v>6</v>
      </c>
      <c r="B50" s="119" t="s">
        <v>19</v>
      </c>
      <c r="C50" s="120"/>
      <c r="D50" s="105"/>
      <c r="E50" s="105"/>
      <c r="F50" s="105"/>
      <c r="G50" s="105"/>
      <c r="H50" s="120"/>
      <c r="I50" s="105"/>
      <c r="J50" s="112"/>
    </row>
    <row r="51" customFormat="false" ht="11.25" hidden="false" customHeight="true" outlineLevel="0" collapsed="false">
      <c r="A51" s="78" t="n">
        <v>7</v>
      </c>
      <c r="B51" s="121" t="s">
        <v>159</v>
      </c>
      <c r="C51" s="106"/>
      <c r="D51" s="107"/>
      <c r="E51" s="107"/>
      <c r="F51" s="107"/>
      <c r="G51" s="107"/>
      <c r="H51" s="106"/>
      <c r="I51" s="107"/>
      <c r="J51" s="112" t="n">
        <f aca="false">SUM(C51:I51)</f>
        <v>0</v>
      </c>
    </row>
    <row r="52" customFormat="false" ht="11.25" hidden="false" customHeight="true" outlineLevel="0" collapsed="false">
      <c r="A52" s="118" t="n">
        <v>8</v>
      </c>
      <c r="B52" s="121" t="s">
        <v>160</v>
      </c>
      <c r="C52" s="106"/>
      <c r="D52" s="107"/>
      <c r="E52" s="107"/>
      <c r="F52" s="107"/>
      <c r="G52" s="107"/>
      <c r="H52" s="106"/>
      <c r="I52" s="107"/>
      <c r="J52" s="112" t="n">
        <f aca="false">SUM(C52:I52)</f>
        <v>0</v>
      </c>
    </row>
    <row r="53" customFormat="false" ht="11.25" hidden="false" customHeight="true" outlineLevel="0" collapsed="false">
      <c r="A53" s="122" t="n">
        <v>9</v>
      </c>
      <c r="B53" s="121" t="s">
        <v>161</v>
      </c>
      <c r="C53" s="106"/>
      <c r="D53" s="107"/>
      <c r="E53" s="107"/>
      <c r="F53" s="107"/>
      <c r="G53" s="107"/>
      <c r="H53" s="106"/>
      <c r="I53" s="107"/>
      <c r="J53" s="112" t="n">
        <f aca="false">SUM(C53:I53)</f>
        <v>0</v>
      </c>
    </row>
    <row r="54" customFormat="false" ht="11.25" hidden="false" customHeight="true" outlineLevel="0" collapsed="false">
      <c r="A54" s="123" t="n">
        <v>10</v>
      </c>
      <c r="B54" s="124" t="s">
        <v>162</v>
      </c>
      <c r="C54" s="125"/>
      <c r="D54" s="103"/>
      <c r="E54" s="103"/>
      <c r="F54" s="103"/>
      <c r="G54" s="126"/>
      <c r="H54" s="126"/>
      <c r="I54" s="103"/>
      <c r="J54" s="127"/>
    </row>
    <row r="55" customFormat="false" ht="11.25" hidden="false" customHeight="true" outlineLevel="0" collapsed="false">
      <c r="A55" s="78" t="n">
        <v>11</v>
      </c>
      <c r="B55" s="31" t="s">
        <v>159</v>
      </c>
      <c r="C55" s="112" t="n">
        <f aca="false">SUM(C47,C51)</f>
        <v>0</v>
      </c>
      <c r="D55" s="112" t="n">
        <f aca="false">SUM(D47,D51)</f>
        <v>210</v>
      </c>
      <c r="E55" s="112" t="n">
        <f aca="false">SUM(E47,E51)</f>
        <v>0</v>
      </c>
      <c r="F55" s="112" t="n">
        <f aca="false">SUM(F47,F51)</f>
        <v>0</v>
      </c>
      <c r="G55" s="112" t="n">
        <f aca="false">SUM(G47,G51)</f>
        <v>0</v>
      </c>
      <c r="H55" s="112" t="n">
        <f aca="false">SUM(H47,H51)</f>
        <v>0</v>
      </c>
      <c r="I55" s="112" t="n">
        <f aca="false">SUM(I47,I51)</f>
        <v>0</v>
      </c>
      <c r="J55" s="112" t="n">
        <f aca="false">SUM(J47,J51)</f>
        <v>210</v>
      </c>
    </row>
    <row r="56" customFormat="false" ht="11.25" hidden="false" customHeight="true" outlineLevel="0" collapsed="false">
      <c r="A56" s="118" t="n">
        <v>12</v>
      </c>
      <c r="B56" s="31" t="s">
        <v>160</v>
      </c>
      <c r="C56" s="112" t="n">
        <f aca="false">SUM(C48,C52)</f>
        <v>0</v>
      </c>
      <c r="D56" s="112" t="n">
        <f aca="false">SUM(D48,D52)</f>
        <v>0</v>
      </c>
      <c r="E56" s="112" t="n">
        <f aca="false">SUM(E48,E52)</f>
        <v>0</v>
      </c>
      <c r="F56" s="112" t="n">
        <f aca="false">SUM(F48,F52)</f>
        <v>0</v>
      </c>
      <c r="G56" s="112" t="n">
        <f aca="false">SUM(G48,G52)</f>
        <v>0</v>
      </c>
      <c r="H56" s="112" t="n">
        <f aca="false">SUM(H48,H52)</f>
        <v>0</v>
      </c>
      <c r="I56" s="112" t="n">
        <f aca="false">SUM(I48,I52)</f>
        <v>0</v>
      </c>
      <c r="J56" s="112" t="n">
        <f aca="false">SUM(J48,J52)</f>
        <v>0</v>
      </c>
    </row>
    <row r="57" customFormat="false" ht="11.25" hidden="false" customHeight="true" outlineLevel="0" collapsed="false">
      <c r="A57" s="122" t="n">
        <v>13</v>
      </c>
      <c r="B57" s="128" t="s">
        <v>161</v>
      </c>
      <c r="C57" s="129" t="n">
        <f aca="false">SUM(C49,C53)</f>
        <v>0</v>
      </c>
      <c r="D57" s="129" t="n">
        <f aca="false">SUM(D49,D53)</f>
        <v>0</v>
      </c>
      <c r="E57" s="129" t="n">
        <f aca="false">SUM(E49,E53)</f>
        <v>0</v>
      </c>
      <c r="F57" s="129" t="n">
        <f aca="false">SUM(F49,F53)</f>
        <v>0</v>
      </c>
      <c r="G57" s="129" t="n">
        <f aca="false">SUM(G49,G53)</f>
        <v>0</v>
      </c>
      <c r="H57" s="129" t="n">
        <f aca="false">SUM(H49,H53)</f>
        <v>0</v>
      </c>
      <c r="I57" s="129" t="n">
        <f aca="false">SUM(I49,I53)</f>
        <v>0</v>
      </c>
      <c r="J57" s="129" t="n">
        <f aca="false">SUM(J49,J53)</f>
        <v>0</v>
      </c>
    </row>
    <row r="58" customFormat="false" ht="11.25" hidden="false" customHeight="true" outlineLevel="0" collapsed="false">
      <c r="A58" s="123" t="n">
        <v>14</v>
      </c>
      <c r="B58" s="119" t="s">
        <v>163</v>
      </c>
      <c r="C58" s="120"/>
      <c r="D58" s="105"/>
      <c r="E58" s="105"/>
      <c r="F58" s="105"/>
      <c r="G58" s="105"/>
      <c r="H58" s="121"/>
      <c r="I58" s="121"/>
      <c r="J58" s="112"/>
    </row>
    <row r="59" customFormat="false" ht="11.25" hidden="false" customHeight="true" outlineLevel="0" collapsed="false">
      <c r="A59" s="78" t="n">
        <v>15</v>
      </c>
      <c r="B59" s="119" t="s">
        <v>164</v>
      </c>
      <c r="C59" s="120"/>
      <c r="D59" s="105"/>
      <c r="E59" s="105"/>
      <c r="F59" s="105"/>
      <c r="G59" s="105"/>
      <c r="H59" s="120"/>
      <c r="I59" s="105"/>
      <c r="J59" s="112"/>
    </row>
    <row r="60" customFormat="false" ht="11.25" hidden="false" customHeight="true" outlineLevel="0" collapsed="false">
      <c r="A60" s="118" t="n">
        <v>16</v>
      </c>
      <c r="B60" s="121" t="s">
        <v>159</v>
      </c>
      <c r="C60" s="106" t="n">
        <v>1100</v>
      </c>
      <c r="D60" s="107" t="n">
        <v>130743</v>
      </c>
      <c r="E60" s="107" t="n">
        <v>0</v>
      </c>
      <c r="F60" s="107" t="n">
        <v>50000</v>
      </c>
      <c r="G60" s="107"/>
      <c r="H60" s="106"/>
      <c r="I60" s="107"/>
      <c r="J60" s="112" t="n">
        <f aca="false">SUM(C60:I60)</f>
        <v>181843</v>
      </c>
    </row>
    <row r="61" customFormat="false" ht="11.25" hidden="false" customHeight="true" outlineLevel="0" collapsed="false">
      <c r="A61" s="78" t="n">
        <v>17</v>
      </c>
      <c r="B61" s="121" t="s">
        <v>160</v>
      </c>
      <c r="C61" s="106" t="n">
        <v>985</v>
      </c>
      <c r="D61" s="107" t="n">
        <v>37773</v>
      </c>
      <c r="E61" s="107" t="n">
        <v>4</v>
      </c>
      <c r="F61" s="107" t="n">
        <v>49000</v>
      </c>
      <c r="G61" s="107"/>
      <c r="H61" s="106"/>
      <c r="I61" s="107"/>
      <c r="J61" s="112" t="n">
        <f aca="false">SUM(C61:I61)</f>
        <v>87762</v>
      </c>
    </row>
    <row r="62" customFormat="false" ht="11.25" hidden="false" customHeight="true" outlineLevel="0" collapsed="false">
      <c r="A62" s="130" t="n">
        <v>18</v>
      </c>
      <c r="B62" s="121" t="s">
        <v>161</v>
      </c>
      <c r="C62" s="106" t="n">
        <v>0</v>
      </c>
      <c r="D62" s="107" t="n">
        <v>99845</v>
      </c>
      <c r="E62" s="131" t="n">
        <v>7765</v>
      </c>
      <c r="F62" s="131" t="n">
        <v>0</v>
      </c>
      <c r="G62" s="131"/>
      <c r="H62" s="106"/>
      <c r="I62" s="107"/>
      <c r="J62" s="129" t="n">
        <f aca="false">SUM(C62:I62)</f>
        <v>107610</v>
      </c>
    </row>
    <row r="63" customFormat="false" ht="11.25" hidden="false" customHeight="true" outlineLevel="0" collapsed="false">
      <c r="A63" s="116" t="n">
        <v>19</v>
      </c>
      <c r="B63" s="132" t="s">
        <v>165</v>
      </c>
      <c r="C63" s="125"/>
      <c r="D63" s="103"/>
      <c r="E63" s="102"/>
      <c r="F63" s="103"/>
      <c r="G63" s="103"/>
      <c r="H63" s="102"/>
      <c r="I63" s="103"/>
      <c r="J63" s="127"/>
    </row>
    <row r="64" customFormat="false" ht="11.25" hidden="false" customHeight="true" outlineLevel="0" collapsed="false">
      <c r="A64" s="118" t="n">
        <v>20</v>
      </c>
      <c r="B64" s="31" t="s">
        <v>159</v>
      </c>
      <c r="C64" s="112" t="n">
        <f aca="false">SUM(C55,C60)</f>
        <v>1100</v>
      </c>
      <c r="D64" s="112" t="n">
        <f aca="false">SUM(D55,D60)</f>
        <v>130953</v>
      </c>
      <c r="E64" s="112" t="n">
        <f aca="false">SUM(E55,E60)</f>
        <v>0</v>
      </c>
      <c r="F64" s="112" t="n">
        <f aca="false">SUM(F55,F60)</f>
        <v>50000</v>
      </c>
      <c r="G64" s="112" t="n">
        <f aca="false">SUM(G55,G60)</f>
        <v>0</v>
      </c>
      <c r="H64" s="112" t="n">
        <f aca="false">SUM(H55,H60)</f>
        <v>0</v>
      </c>
      <c r="I64" s="112" t="n">
        <f aca="false">SUM(I55,I60)</f>
        <v>0</v>
      </c>
      <c r="J64" s="112" t="n">
        <f aca="false">SUM(J55,J60)</f>
        <v>182053</v>
      </c>
    </row>
    <row r="65" customFormat="false" ht="11.25" hidden="false" customHeight="true" outlineLevel="0" collapsed="false">
      <c r="A65" s="78" t="n">
        <v>21</v>
      </c>
      <c r="B65" s="31" t="s">
        <v>160</v>
      </c>
      <c r="C65" s="112" t="n">
        <f aca="false">SUM(C56,C61)</f>
        <v>985</v>
      </c>
      <c r="D65" s="112" t="n">
        <f aca="false">SUM(D56,D61)</f>
        <v>37773</v>
      </c>
      <c r="E65" s="112" t="n">
        <f aca="false">SUM(E56,E61)</f>
        <v>4</v>
      </c>
      <c r="F65" s="112" t="n">
        <f aca="false">SUM(F56,F61)</f>
        <v>49000</v>
      </c>
      <c r="G65" s="112" t="n">
        <f aca="false">SUM(G56,G61)</f>
        <v>0</v>
      </c>
      <c r="H65" s="112" t="n">
        <f aca="false">SUM(H56,H61)</f>
        <v>0</v>
      </c>
      <c r="I65" s="112" t="n">
        <f aca="false">SUM(I56,I61)</f>
        <v>0</v>
      </c>
      <c r="J65" s="112" t="n">
        <f aca="false">SUM(J56,J61)</f>
        <v>87762</v>
      </c>
    </row>
    <row r="66" customFormat="false" ht="11.25" hidden="false" customHeight="true" outlineLevel="0" collapsed="false">
      <c r="A66" s="130" t="n">
        <v>22</v>
      </c>
      <c r="B66" s="128" t="s">
        <v>161</v>
      </c>
      <c r="C66" s="129" t="n">
        <f aca="false">SUM(C57,C62)</f>
        <v>0</v>
      </c>
      <c r="D66" s="129" t="n">
        <f aca="false">SUM(D57,D62)</f>
        <v>99845</v>
      </c>
      <c r="E66" s="129" t="n">
        <f aca="false">SUM(E57,E62)</f>
        <v>7765</v>
      </c>
      <c r="F66" s="129" t="n">
        <f aca="false">SUM(F57,F62)</f>
        <v>0</v>
      </c>
      <c r="G66" s="129" t="n">
        <f aca="false">SUM(G57,G62)</f>
        <v>0</v>
      </c>
      <c r="H66" s="129" t="n">
        <f aca="false">SUM(H57,H62)</f>
        <v>0</v>
      </c>
      <c r="I66" s="129" t="n">
        <f aca="false">SUM(I57,I62)</f>
        <v>0</v>
      </c>
      <c r="J66" s="129" t="n">
        <f aca="false">SUM(J57,J62)</f>
        <v>107610</v>
      </c>
    </row>
  </sheetData>
  <mergeCells count="2">
    <mergeCell ref="A3:J3"/>
    <mergeCell ref="A41:J4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85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1.7"/>
    <col collapsed="false" customWidth="true" hidden="false" outlineLevel="0" max="9" min="9" style="0" width="8.7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I1" s="0" t="s">
        <v>173</v>
      </c>
    </row>
    <row r="2" customFormat="false" ht="12.75" hidden="false" customHeight="false" outlineLevel="0" collapsed="false">
      <c r="H2" s="0" t="s">
        <v>1</v>
      </c>
    </row>
    <row r="3" customFormat="false" ht="12" hidden="false" customHeight="true" outlineLevel="0" collapsed="false">
      <c r="A3" s="81" t="s">
        <v>174</v>
      </c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3.5" hidden="false" customHeight="true" outlineLevel="0" collapsed="false">
      <c r="A5" s="7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145</v>
      </c>
      <c r="H5" s="7" t="s">
        <v>146</v>
      </c>
      <c r="I5" s="83" t="s">
        <v>147</v>
      </c>
      <c r="J5" s="83" t="s">
        <v>148</v>
      </c>
    </row>
    <row r="6" customFormat="false" ht="37.5" hidden="false" customHeight="true" outlineLevel="0" collapsed="false">
      <c r="A6" s="133" t="s">
        <v>24</v>
      </c>
      <c r="B6" s="99" t="s">
        <v>25</v>
      </c>
      <c r="C6" s="26" t="s">
        <v>175</v>
      </c>
      <c r="D6" s="26" t="s">
        <v>176</v>
      </c>
      <c r="E6" s="26" t="s">
        <v>177</v>
      </c>
      <c r="F6" s="26" t="s">
        <v>178</v>
      </c>
      <c r="G6" s="26" t="s">
        <v>179</v>
      </c>
      <c r="H6" s="26" t="s">
        <v>180</v>
      </c>
      <c r="I6" s="26" t="s">
        <v>181</v>
      </c>
      <c r="J6" s="26" t="s">
        <v>182</v>
      </c>
    </row>
    <row r="7" customFormat="false" ht="11.1" hidden="false" customHeight="true" outlineLevel="0" collapsed="false">
      <c r="A7" s="116" t="n">
        <v>1</v>
      </c>
      <c r="B7" s="117" t="s">
        <v>158</v>
      </c>
      <c r="C7" s="102"/>
      <c r="D7" s="103"/>
      <c r="E7" s="103"/>
      <c r="F7" s="102"/>
      <c r="G7" s="103"/>
      <c r="H7" s="103"/>
      <c r="I7" s="126"/>
      <c r="J7" s="103"/>
    </row>
    <row r="8" customFormat="false" ht="11.1" hidden="false" customHeight="true" outlineLevel="0" collapsed="false">
      <c r="A8" s="118" t="n">
        <v>2</v>
      </c>
      <c r="B8" s="119" t="s">
        <v>18</v>
      </c>
      <c r="C8" s="120"/>
      <c r="D8" s="105"/>
      <c r="E8" s="105"/>
      <c r="F8" s="120"/>
      <c r="G8" s="105"/>
      <c r="H8" s="105"/>
      <c r="I8" s="121"/>
      <c r="J8" s="110"/>
    </row>
    <row r="9" customFormat="false" ht="11.1" hidden="false" customHeight="true" outlineLevel="0" collapsed="false">
      <c r="A9" s="78" t="n">
        <v>3</v>
      </c>
      <c r="B9" s="121" t="s">
        <v>159</v>
      </c>
      <c r="C9" s="106" t="n">
        <v>6357</v>
      </c>
      <c r="D9" s="107" t="n">
        <v>1578</v>
      </c>
      <c r="E9" s="107" t="n">
        <v>93907</v>
      </c>
      <c r="F9" s="106" t="n">
        <v>800</v>
      </c>
      <c r="G9" s="107"/>
      <c r="H9" s="107"/>
      <c r="I9" s="134"/>
      <c r="J9" s="112" t="n">
        <f aca="false">SUM(C9:I9)</f>
        <v>102642</v>
      </c>
    </row>
    <row r="10" customFormat="false" ht="11.1" hidden="false" customHeight="true" outlineLevel="0" collapsed="false">
      <c r="A10" s="118" t="n">
        <v>4</v>
      </c>
      <c r="B10" s="121" t="s">
        <v>160</v>
      </c>
      <c r="C10" s="106" t="n">
        <v>5301</v>
      </c>
      <c r="D10" s="107" t="n">
        <v>1234</v>
      </c>
      <c r="E10" s="107" t="n">
        <v>90705</v>
      </c>
      <c r="F10" s="106" t="n">
        <v>0</v>
      </c>
      <c r="G10" s="107"/>
      <c r="H10" s="107"/>
      <c r="I10" s="134"/>
      <c r="J10" s="112" t="n">
        <f aca="false">SUM(C10:I10)</f>
        <v>97240</v>
      </c>
    </row>
    <row r="11" customFormat="false" ht="11.1" hidden="false" customHeight="true" outlineLevel="0" collapsed="false">
      <c r="A11" s="78" t="n">
        <v>5</v>
      </c>
      <c r="B11" s="121" t="s">
        <v>161</v>
      </c>
      <c r="C11" s="106" t="n">
        <v>8602</v>
      </c>
      <c r="D11" s="107" t="n">
        <v>2031</v>
      </c>
      <c r="E11" s="107" t="n">
        <v>93107</v>
      </c>
      <c r="F11" s="106" t="n">
        <v>500</v>
      </c>
      <c r="G11" s="107"/>
      <c r="H11" s="107"/>
      <c r="I11" s="134"/>
      <c r="J11" s="112" t="n">
        <f aca="false">SUM(C11:I11)</f>
        <v>104240</v>
      </c>
    </row>
    <row r="12" customFormat="false" ht="11.1" hidden="false" customHeight="true" outlineLevel="0" collapsed="false">
      <c r="A12" s="118" t="n">
        <v>6</v>
      </c>
      <c r="B12" s="119" t="s">
        <v>19</v>
      </c>
      <c r="C12" s="120"/>
      <c r="D12" s="105"/>
      <c r="E12" s="105"/>
      <c r="F12" s="120"/>
      <c r="G12" s="105"/>
      <c r="H12" s="105"/>
      <c r="I12" s="121"/>
      <c r="J12" s="112"/>
    </row>
    <row r="13" customFormat="false" ht="11.1" hidden="false" customHeight="true" outlineLevel="0" collapsed="false">
      <c r="A13" s="78" t="n">
        <v>7</v>
      </c>
      <c r="B13" s="121" t="s">
        <v>159</v>
      </c>
      <c r="C13" s="106" t="n">
        <v>16387</v>
      </c>
      <c r="D13" s="107" t="n">
        <v>3980</v>
      </c>
      <c r="E13" s="107" t="n">
        <v>10107</v>
      </c>
      <c r="F13" s="106" t="n">
        <v>180</v>
      </c>
      <c r="G13" s="107"/>
      <c r="H13" s="107"/>
      <c r="I13" s="134"/>
      <c r="J13" s="112" t="n">
        <f aca="false">SUM(C13:I13)</f>
        <v>30654</v>
      </c>
    </row>
    <row r="14" customFormat="false" ht="11.1" hidden="false" customHeight="true" outlineLevel="0" collapsed="false">
      <c r="A14" s="118" t="n">
        <v>8</v>
      </c>
      <c r="B14" s="121" t="s">
        <v>160</v>
      </c>
      <c r="C14" s="106" t="n">
        <v>16120</v>
      </c>
      <c r="D14" s="107" t="n">
        <v>3933</v>
      </c>
      <c r="E14" s="107" t="n">
        <v>9379</v>
      </c>
      <c r="F14" s="106" t="n">
        <v>167</v>
      </c>
      <c r="G14" s="107"/>
      <c r="H14" s="107"/>
      <c r="I14" s="134"/>
      <c r="J14" s="112" t="n">
        <f aca="false">SUM(C14:I14)</f>
        <v>29599</v>
      </c>
    </row>
    <row r="15" customFormat="false" ht="11.1" hidden="false" customHeight="true" outlineLevel="0" collapsed="false">
      <c r="A15" s="122" t="n">
        <v>9</v>
      </c>
      <c r="B15" s="121" t="s">
        <v>161</v>
      </c>
      <c r="C15" s="106" t="n">
        <v>15462</v>
      </c>
      <c r="D15" s="107" t="n">
        <v>3861</v>
      </c>
      <c r="E15" s="107" t="n">
        <v>9953</v>
      </c>
      <c r="F15" s="106" t="n">
        <v>167</v>
      </c>
      <c r="G15" s="107"/>
      <c r="H15" s="107"/>
      <c r="I15" s="134"/>
      <c r="J15" s="112" t="n">
        <f aca="false">SUM(C15:I15)</f>
        <v>29443</v>
      </c>
    </row>
    <row r="16" s="137" customFormat="true" ht="11.1" hidden="false" customHeight="true" outlineLevel="0" collapsed="false">
      <c r="A16" s="123" t="n">
        <v>10</v>
      </c>
      <c r="B16" s="124" t="s">
        <v>162</v>
      </c>
      <c r="C16" s="135"/>
      <c r="D16" s="136"/>
      <c r="E16" s="136"/>
      <c r="F16" s="136"/>
      <c r="G16" s="136"/>
      <c r="H16" s="136"/>
      <c r="I16" s="136"/>
      <c r="J16" s="127"/>
    </row>
    <row r="17" customFormat="false" ht="11.1" hidden="false" customHeight="true" outlineLevel="0" collapsed="false">
      <c r="A17" s="78" t="n">
        <v>11</v>
      </c>
      <c r="B17" s="31" t="s">
        <v>159</v>
      </c>
      <c r="C17" s="112" t="n">
        <f aca="false">SUM(C9,C13)</f>
        <v>22744</v>
      </c>
      <c r="D17" s="112" t="n">
        <f aca="false">SUM(D9,D13)</f>
        <v>5558</v>
      </c>
      <c r="E17" s="112" t="n">
        <f aca="false">SUM(E9,E13)</f>
        <v>104014</v>
      </c>
      <c r="F17" s="112" t="n">
        <f aca="false">SUM(F9,F13)</f>
        <v>980</v>
      </c>
      <c r="G17" s="112" t="n">
        <f aca="false">SUM(G9,G13)</f>
        <v>0</v>
      </c>
      <c r="H17" s="112" t="n">
        <f aca="false">SUM(H9,H13)</f>
        <v>0</v>
      </c>
      <c r="I17" s="112" t="n">
        <f aca="false">SUM(I9,I13)</f>
        <v>0</v>
      </c>
      <c r="J17" s="112" t="n">
        <f aca="false">SUM(J9,J13)</f>
        <v>133296</v>
      </c>
    </row>
    <row r="18" customFormat="false" ht="11.1" hidden="false" customHeight="true" outlineLevel="0" collapsed="false">
      <c r="A18" s="118" t="n">
        <v>12</v>
      </c>
      <c r="B18" s="31" t="s">
        <v>160</v>
      </c>
      <c r="C18" s="112" t="n">
        <f aca="false">SUM(C10,C14)</f>
        <v>21421</v>
      </c>
      <c r="D18" s="112" t="n">
        <f aca="false">SUM(D10,D14)</f>
        <v>5167</v>
      </c>
      <c r="E18" s="112" t="n">
        <f aca="false">SUM(E10,E14)</f>
        <v>100084</v>
      </c>
      <c r="F18" s="112" t="n">
        <f aca="false">SUM(F10,F14)</f>
        <v>167</v>
      </c>
      <c r="G18" s="112" t="n">
        <f aca="false">SUM(G10,G14)</f>
        <v>0</v>
      </c>
      <c r="H18" s="112" t="n">
        <f aca="false">SUM(H10,H14)</f>
        <v>0</v>
      </c>
      <c r="I18" s="112" t="n">
        <f aca="false">SUM(I10,I14)</f>
        <v>0</v>
      </c>
      <c r="J18" s="112" t="n">
        <f aca="false">SUM(J10,J14)</f>
        <v>126839</v>
      </c>
    </row>
    <row r="19" customFormat="false" ht="11.1" hidden="false" customHeight="true" outlineLevel="0" collapsed="false">
      <c r="A19" s="122" t="n">
        <v>13</v>
      </c>
      <c r="B19" s="128" t="s">
        <v>161</v>
      </c>
      <c r="C19" s="129" t="n">
        <f aca="false">SUM(C11,C15)</f>
        <v>24064</v>
      </c>
      <c r="D19" s="129" t="n">
        <f aca="false">SUM(D11,D15)</f>
        <v>5892</v>
      </c>
      <c r="E19" s="129" t="n">
        <f aca="false">SUM(E11,E15)</f>
        <v>103060</v>
      </c>
      <c r="F19" s="129" t="n">
        <f aca="false">SUM(F11,F15)</f>
        <v>667</v>
      </c>
      <c r="G19" s="129" t="n">
        <f aca="false">SUM(G11,G15)</f>
        <v>0</v>
      </c>
      <c r="H19" s="129" t="n">
        <f aca="false">SUM(H11,H15)</f>
        <v>0</v>
      </c>
      <c r="I19" s="129" t="n">
        <f aca="false">SUM(I11,I15)</f>
        <v>0</v>
      </c>
      <c r="J19" s="129" t="n">
        <f aca="false">SUM(J11,J15)</f>
        <v>133683</v>
      </c>
    </row>
    <row r="20" customFormat="false" ht="11.1" hidden="false" customHeight="true" outlineLevel="0" collapsed="false">
      <c r="A20" s="123" t="n">
        <v>14</v>
      </c>
      <c r="B20" s="119" t="s">
        <v>163</v>
      </c>
      <c r="C20" s="120"/>
      <c r="D20" s="105"/>
      <c r="E20" s="105"/>
      <c r="F20" s="120"/>
      <c r="G20" s="105"/>
      <c r="H20" s="105"/>
      <c r="I20" s="121"/>
      <c r="J20" s="112"/>
    </row>
    <row r="21" customFormat="false" ht="11.1" hidden="false" customHeight="true" outlineLevel="0" collapsed="false">
      <c r="A21" s="78" t="n">
        <v>15</v>
      </c>
      <c r="B21" s="119" t="s">
        <v>164</v>
      </c>
      <c r="C21" s="120"/>
      <c r="D21" s="105"/>
      <c r="E21" s="105"/>
      <c r="F21" s="120"/>
      <c r="G21" s="105"/>
      <c r="H21" s="105"/>
      <c r="I21" s="121"/>
      <c r="J21" s="112"/>
    </row>
    <row r="22" customFormat="false" ht="11.1" hidden="false" customHeight="true" outlineLevel="0" collapsed="false">
      <c r="A22" s="118" t="n">
        <v>16</v>
      </c>
      <c r="B22" s="121" t="s">
        <v>159</v>
      </c>
      <c r="C22" s="106" t="n">
        <v>14093</v>
      </c>
      <c r="D22" s="107" t="n">
        <v>4067</v>
      </c>
      <c r="E22" s="107" t="n">
        <v>37126</v>
      </c>
      <c r="F22" s="106" t="n">
        <v>52648</v>
      </c>
      <c r="G22" s="107" t="n">
        <v>7683</v>
      </c>
      <c r="H22" s="107"/>
      <c r="I22" s="134" t="n">
        <v>15433</v>
      </c>
      <c r="J22" s="112" t="n">
        <f aca="false">SUM(C22:I22)</f>
        <v>131050</v>
      </c>
    </row>
    <row r="23" customFormat="false" ht="11.1" hidden="false" customHeight="true" outlineLevel="0" collapsed="false">
      <c r="A23" s="78" t="n">
        <v>17</v>
      </c>
      <c r="B23" s="121" t="s">
        <v>160</v>
      </c>
      <c r="C23" s="106" t="n">
        <v>12560</v>
      </c>
      <c r="D23" s="107" t="n">
        <v>3428</v>
      </c>
      <c r="E23" s="107" t="n">
        <v>26896</v>
      </c>
      <c r="F23" s="106" t="n">
        <v>50824</v>
      </c>
      <c r="G23" s="107" t="n">
        <v>6204</v>
      </c>
      <c r="H23" s="107"/>
      <c r="I23" s="134" t="n">
        <v>0</v>
      </c>
      <c r="J23" s="112" t="n">
        <f aca="false">SUM(C23:I23)</f>
        <v>99912</v>
      </c>
    </row>
    <row r="24" customFormat="false" ht="11.1" hidden="false" customHeight="true" outlineLevel="0" collapsed="false">
      <c r="A24" s="130" t="n">
        <v>18</v>
      </c>
      <c r="B24" s="121" t="s">
        <v>161</v>
      </c>
      <c r="C24" s="106" t="n">
        <v>11655</v>
      </c>
      <c r="D24" s="107" t="n">
        <v>3436</v>
      </c>
      <c r="E24" s="107" t="n">
        <v>27153</v>
      </c>
      <c r="F24" s="106" t="n">
        <v>43835</v>
      </c>
      <c r="G24" s="107" t="n">
        <v>8170</v>
      </c>
      <c r="H24" s="131"/>
      <c r="I24" s="134" t="n">
        <v>7500</v>
      </c>
      <c r="J24" s="129" t="n">
        <f aca="false">SUM(C24:I24)</f>
        <v>101749</v>
      </c>
    </row>
    <row r="25" s="137" customFormat="true" ht="11.1" hidden="false" customHeight="true" outlineLevel="0" collapsed="false">
      <c r="A25" s="116" t="n">
        <v>19</v>
      </c>
      <c r="B25" s="132" t="s">
        <v>165</v>
      </c>
      <c r="C25" s="138"/>
      <c r="D25" s="136"/>
      <c r="E25" s="136"/>
      <c r="F25" s="138"/>
      <c r="G25" s="136"/>
      <c r="H25" s="136"/>
      <c r="I25" s="139"/>
      <c r="J25" s="127"/>
    </row>
    <row r="26" customFormat="false" ht="11.1" hidden="false" customHeight="true" outlineLevel="0" collapsed="false">
      <c r="A26" s="118" t="n">
        <v>20</v>
      </c>
      <c r="B26" s="31" t="s">
        <v>159</v>
      </c>
      <c r="C26" s="112" t="n">
        <f aca="false">C17+C22</f>
        <v>36837</v>
      </c>
      <c r="D26" s="112" t="n">
        <f aca="false">D17+D22</f>
        <v>9625</v>
      </c>
      <c r="E26" s="112" t="n">
        <f aca="false">E17+E22</f>
        <v>141140</v>
      </c>
      <c r="F26" s="112" t="n">
        <f aca="false">F17+F22</f>
        <v>53628</v>
      </c>
      <c r="G26" s="112" t="n">
        <f aca="false">G17+G22</f>
        <v>7683</v>
      </c>
      <c r="H26" s="112" t="n">
        <f aca="false">H17+H22</f>
        <v>0</v>
      </c>
      <c r="I26" s="140" t="n">
        <f aca="false">I17+I22</f>
        <v>15433</v>
      </c>
      <c r="J26" s="112" t="n">
        <f aca="false">SUM(C26:I26)</f>
        <v>264346</v>
      </c>
    </row>
    <row r="27" customFormat="false" ht="11.1" hidden="false" customHeight="true" outlineLevel="0" collapsed="false">
      <c r="A27" s="78" t="n">
        <v>21</v>
      </c>
      <c r="B27" s="31" t="s">
        <v>160</v>
      </c>
      <c r="C27" s="112" t="n">
        <f aca="false">C18+C23</f>
        <v>33981</v>
      </c>
      <c r="D27" s="112" t="n">
        <f aca="false">D18+D23</f>
        <v>8595</v>
      </c>
      <c r="E27" s="112" t="n">
        <f aca="false">E18+E23</f>
        <v>126980</v>
      </c>
      <c r="F27" s="112" t="n">
        <f aca="false">F18+F23</f>
        <v>50991</v>
      </c>
      <c r="G27" s="112" t="n">
        <f aca="false">G18+G23</f>
        <v>6204</v>
      </c>
      <c r="H27" s="112" t="n">
        <f aca="false">H18+H23</f>
        <v>0</v>
      </c>
      <c r="I27" s="140" t="n">
        <f aca="false">I18+I23</f>
        <v>0</v>
      </c>
      <c r="J27" s="112" t="n">
        <f aca="false">SUM(C27:I27)</f>
        <v>226751</v>
      </c>
    </row>
    <row r="28" customFormat="false" ht="11.1" hidden="false" customHeight="true" outlineLevel="0" collapsed="false">
      <c r="A28" s="130" t="n">
        <v>22</v>
      </c>
      <c r="B28" s="128" t="s">
        <v>161</v>
      </c>
      <c r="C28" s="129" t="n">
        <f aca="false">C19+C24</f>
        <v>35719</v>
      </c>
      <c r="D28" s="129" t="n">
        <f aca="false">D19+D24</f>
        <v>9328</v>
      </c>
      <c r="E28" s="129" t="n">
        <f aca="false">E19+E24</f>
        <v>130213</v>
      </c>
      <c r="F28" s="129" t="n">
        <f aca="false">F19+F24</f>
        <v>44502</v>
      </c>
      <c r="G28" s="129" t="n">
        <f aca="false">G19+G24</f>
        <v>8170</v>
      </c>
      <c r="H28" s="129" t="n">
        <f aca="false">H19+H24</f>
        <v>0</v>
      </c>
      <c r="I28" s="141" t="n">
        <f aca="false">I19+I24</f>
        <v>7500</v>
      </c>
      <c r="J28" s="129" t="n">
        <f aca="false">SUM(C28:I28)</f>
        <v>235432</v>
      </c>
    </row>
    <row r="42" customFormat="false" ht="12" hidden="false" customHeight="true" outlineLevel="0" collapsed="false">
      <c r="A42" s="81" t="s">
        <v>183</v>
      </c>
      <c r="B42" s="81"/>
      <c r="C42" s="81"/>
      <c r="D42" s="81"/>
      <c r="E42" s="81"/>
      <c r="F42" s="81"/>
      <c r="G42" s="81"/>
      <c r="H42" s="81"/>
      <c r="I42" s="81"/>
      <c r="J42" s="81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</row>
    <row r="44" customFormat="false" ht="13.5" hidden="false" customHeight="true" outlineLevel="0" collapsed="false">
      <c r="A44" s="7"/>
      <c r="B44" s="7" t="s">
        <v>3</v>
      </c>
      <c r="C44" s="7" t="s">
        <v>4</v>
      </c>
      <c r="D44" s="7" t="s">
        <v>5</v>
      </c>
      <c r="E44" s="7" t="s">
        <v>6</v>
      </c>
      <c r="F44" s="7" t="s">
        <v>7</v>
      </c>
      <c r="G44" s="7" t="s">
        <v>145</v>
      </c>
      <c r="H44" s="7" t="s">
        <v>146</v>
      </c>
      <c r="I44" s="83" t="s">
        <v>147</v>
      </c>
      <c r="J44" s="83" t="s">
        <v>148</v>
      </c>
    </row>
    <row r="45" customFormat="false" ht="36.75" hidden="false" customHeight="true" outlineLevel="0" collapsed="false">
      <c r="A45" s="99" t="s">
        <v>24</v>
      </c>
      <c r="B45" s="99" t="s">
        <v>25</v>
      </c>
      <c r="C45" s="26" t="s">
        <v>184</v>
      </c>
      <c r="D45" s="26" t="s">
        <v>185</v>
      </c>
      <c r="E45" s="26" t="s">
        <v>186</v>
      </c>
      <c r="F45" s="26" t="s">
        <v>187</v>
      </c>
      <c r="G45" s="26" t="s">
        <v>188</v>
      </c>
      <c r="H45" s="26" t="s">
        <v>189</v>
      </c>
      <c r="I45" s="26" t="s">
        <v>190</v>
      </c>
      <c r="J45" s="26" t="s">
        <v>191</v>
      </c>
    </row>
    <row r="46" customFormat="false" ht="11.1" hidden="false" customHeight="true" outlineLevel="0" collapsed="false">
      <c r="A46" s="116" t="n">
        <v>1</v>
      </c>
      <c r="B46" s="117" t="s">
        <v>158</v>
      </c>
      <c r="C46" s="102"/>
      <c r="D46" s="103"/>
      <c r="E46" s="103"/>
      <c r="F46" s="102"/>
      <c r="G46" s="103"/>
      <c r="H46" s="103"/>
      <c r="I46" s="126"/>
      <c r="J46" s="103"/>
    </row>
    <row r="47" customFormat="false" ht="11.1" hidden="false" customHeight="true" outlineLevel="0" collapsed="false">
      <c r="A47" s="118" t="n">
        <v>2</v>
      </c>
      <c r="B47" s="119" t="s">
        <v>18</v>
      </c>
      <c r="C47" s="120"/>
      <c r="D47" s="105"/>
      <c r="E47" s="105"/>
      <c r="F47" s="120"/>
      <c r="G47" s="105"/>
      <c r="H47" s="105"/>
      <c r="I47" s="121"/>
      <c r="J47" s="110"/>
    </row>
    <row r="48" customFormat="false" ht="11.1" hidden="false" customHeight="true" outlineLevel="0" collapsed="false">
      <c r="A48" s="78" t="n">
        <v>3</v>
      </c>
      <c r="B48" s="121" t="s">
        <v>159</v>
      </c>
      <c r="C48" s="106" t="n">
        <v>1400</v>
      </c>
      <c r="D48" s="107" t="n">
        <v>0</v>
      </c>
      <c r="E48" s="107"/>
      <c r="F48" s="106"/>
      <c r="G48" s="107"/>
      <c r="H48" s="107"/>
      <c r="I48" s="134"/>
      <c r="J48" s="112" t="n">
        <f aca="false">SUM(C48:I48)</f>
        <v>1400</v>
      </c>
    </row>
    <row r="49" customFormat="false" ht="11.1" hidden="false" customHeight="true" outlineLevel="0" collapsed="false">
      <c r="A49" s="118" t="n">
        <v>4</v>
      </c>
      <c r="B49" s="121" t="s">
        <v>160</v>
      </c>
      <c r="C49" s="106" t="n">
        <v>1705</v>
      </c>
      <c r="D49" s="107" t="n">
        <v>116</v>
      </c>
      <c r="E49" s="107"/>
      <c r="F49" s="106"/>
      <c r="G49" s="107"/>
      <c r="H49" s="107"/>
      <c r="I49" s="134"/>
      <c r="J49" s="112" t="n">
        <f aca="false">SUM(C49:I49)</f>
        <v>1821</v>
      </c>
    </row>
    <row r="50" customFormat="false" ht="11.1" hidden="false" customHeight="true" outlineLevel="0" collapsed="false">
      <c r="A50" s="78" t="n">
        <v>5</v>
      </c>
      <c r="B50" s="121" t="s">
        <v>161</v>
      </c>
      <c r="C50" s="106" t="n">
        <v>1313</v>
      </c>
      <c r="D50" s="107" t="n">
        <v>12750</v>
      </c>
      <c r="E50" s="107"/>
      <c r="F50" s="106"/>
      <c r="G50" s="107"/>
      <c r="H50" s="107"/>
      <c r="I50" s="134"/>
      <c r="J50" s="112" t="n">
        <f aca="false">SUM(C50:I50)</f>
        <v>14063</v>
      </c>
    </row>
    <row r="51" customFormat="false" ht="11.1" hidden="false" customHeight="true" outlineLevel="0" collapsed="false">
      <c r="A51" s="118" t="n">
        <v>6</v>
      </c>
      <c r="B51" s="119" t="s">
        <v>19</v>
      </c>
      <c r="C51" s="120"/>
      <c r="D51" s="105"/>
      <c r="E51" s="105"/>
      <c r="F51" s="120"/>
      <c r="G51" s="105"/>
      <c r="H51" s="105"/>
      <c r="I51" s="121"/>
      <c r="J51" s="112"/>
    </row>
    <row r="52" customFormat="false" ht="11.1" hidden="false" customHeight="true" outlineLevel="0" collapsed="false">
      <c r="A52" s="78" t="n">
        <v>7</v>
      </c>
      <c r="B52" s="121" t="s">
        <v>159</v>
      </c>
      <c r="C52" s="106"/>
      <c r="D52" s="107"/>
      <c r="E52" s="107"/>
      <c r="F52" s="106"/>
      <c r="G52" s="107"/>
      <c r="H52" s="107"/>
      <c r="I52" s="134"/>
      <c r="J52" s="112" t="n">
        <f aca="false">SUM(C52:I52)</f>
        <v>0</v>
      </c>
    </row>
    <row r="53" customFormat="false" ht="11.1" hidden="false" customHeight="true" outlineLevel="0" collapsed="false">
      <c r="A53" s="118" t="n">
        <v>8</v>
      </c>
      <c r="B53" s="121" t="s">
        <v>160</v>
      </c>
      <c r="C53" s="106"/>
      <c r="D53" s="107"/>
      <c r="E53" s="107"/>
      <c r="F53" s="106"/>
      <c r="G53" s="107"/>
      <c r="H53" s="107"/>
      <c r="I53" s="134"/>
      <c r="J53" s="112" t="n">
        <f aca="false">SUM(C53:I53)</f>
        <v>0</v>
      </c>
    </row>
    <row r="54" customFormat="false" ht="11.1" hidden="false" customHeight="true" outlineLevel="0" collapsed="false">
      <c r="A54" s="122" t="n">
        <v>9</v>
      </c>
      <c r="B54" s="121" t="s">
        <v>161</v>
      </c>
      <c r="C54" s="106"/>
      <c r="D54" s="107"/>
      <c r="E54" s="107"/>
      <c r="F54" s="106"/>
      <c r="G54" s="107"/>
      <c r="H54" s="107"/>
      <c r="I54" s="134"/>
      <c r="J54" s="112" t="n">
        <f aca="false">SUM(C54:I54)</f>
        <v>0</v>
      </c>
    </row>
    <row r="55" s="137" customFormat="true" ht="11.1" hidden="false" customHeight="true" outlineLevel="0" collapsed="false">
      <c r="A55" s="123" t="n">
        <v>10</v>
      </c>
      <c r="B55" s="124" t="s">
        <v>162</v>
      </c>
      <c r="C55" s="135"/>
      <c r="D55" s="136"/>
      <c r="E55" s="136"/>
      <c r="F55" s="136"/>
      <c r="G55" s="136"/>
      <c r="H55" s="136"/>
      <c r="I55" s="136"/>
      <c r="J55" s="127"/>
    </row>
    <row r="56" customFormat="false" ht="11.1" hidden="false" customHeight="true" outlineLevel="0" collapsed="false">
      <c r="A56" s="78" t="n">
        <v>11</v>
      </c>
      <c r="B56" s="31" t="s">
        <v>159</v>
      </c>
      <c r="C56" s="112" t="n">
        <f aca="false">SUM(C48,C52)</f>
        <v>1400</v>
      </c>
      <c r="D56" s="112" t="n">
        <f aca="false">SUM(D48,D52)</f>
        <v>0</v>
      </c>
      <c r="E56" s="112" t="n">
        <f aca="false">SUM(E48,E52)</f>
        <v>0</v>
      </c>
      <c r="F56" s="112" t="n">
        <f aca="false">SUM(F48,F52)</f>
        <v>0</v>
      </c>
      <c r="G56" s="112" t="n">
        <f aca="false">SUM(G48,G52)</f>
        <v>0</v>
      </c>
      <c r="H56" s="112" t="n">
        <f aca="false">SUM(H48,H52)</f>
        <v>0</v>
      </c>
      <c r="I56" s="112" t="n">
        <f aca="false">SUM(I48,I52)</f>
        <v>0</v>
      </c>
      <c r="J56" s="112" t="n">
        <f aca="false">SUM(J48,J52)</f>
        <v>1400</v>
      </c>
    </row>
    <row r="57" customFormat="false" ht="11.1" hidden="false" customHeight="true" outlineLevel="0" collapsed="false">
      <c r="A57" s="118" t="n">
        <v>12</v>
      </c>
      <c r="B57" s="31" t="s">
        <v>160</v>
      </c>
      <c r="C57" s="112" t="n">
        <f aca="false">SUM(C49,C53)</f>
        <v>1705</v>
      </c>
      <c r="D57" s="112" t="n">
        <f aca="false">SUM(D49,D53)</f>
        <v>116</v>
      </c>
      <c r="E57" s="112" t="n">
        <f aca="false">SUM(E49,E53)</f>
        <v>0</v>
      </c>
      <c r="F57" s="112" t="n">
        <f aca="false">SUM(F49,F53)</f>
        <v>0</v>
      </c>
      <c r="G57" s="112" t="n">
        <f aca="false">SUM(G49,G53)</f>
        <v>0</v>
      </c>
      <c r="H57" s="112" t="n">
        <f aca="false">SUM(H49,H53)</f>
        <v>0</v>
      </c>
      <c r="I57" s="112" t="n">
        <f aca="false">SUM(I49,I53)</f>
        <v>0</v>
      </c>
      <c r="J57" s="112" t="n">
        <f aca="false">SUM(J49,J53)</f>
        <v>1821</v>
      </c>
    </row>
    <row r="58" customFormat="false" ht="11.1" hidden="false" customHeight="true" outlineLevel="0" collapsed="false">
      <c r="A58" s="122" t="n">
        <v>13</v>
      </c>
      <c r="B58" s="128" t="s">
        <v>161</v>
      </c>
      <c r="C58" s="129" t="n">
        <f aca="false">SUM(C50,C54)</f>
        <v>1313</v>
      </c>
      <c r="D58" s="129" t="n">
        <f aca="false">SUM(D50,D54)</f>
        <v>12750</v>
      </c>
      <c r="E58" s="129" t="n">
        <f aca="false">SUM(E50,E54)</f>
        <v>0</v>
      </c>
      <c r="F58" s="129" t="n">
        <f aca="false">SUM(F50,F54)</f>
        <v>0</v>
      </c>
      <c r="G58" s="129" t="n">
        <f aca="false">SUM(G50,G54)</f>
        <v>0</v>
      </c>
      <c r="H58" s="129" t="n">
        <f aca="false">SUM(H50,H54)</f>
        <v>0</v>
      </c>
      <c r="I58" s="129" t="n">
        <f aca="false">SUM(I50,I54)</f>
        <v>0</v>
      </c>
      <c r="J58" s="129" t="n">
        <f aca="false">SUM(J50,J54)</f>
        <v>14063</v>
      </c>
    </row>
    <row r="59" customFormat="false" ht="11.1" hidden="false" customHeight="true" outlineLevel="0" collapsed="false">
      <c r="A59" s="123" t="n">
        <v>14</v>
      </c>
      <c r="B59" s="119" t="s">
        <v>163</v>
      </c>
      <c r="C59" s="120"/>
      <c r="D59" s="105"/>
      <c r="E59" s="105"/>
      <c r="F59" s="120"/>
      <c r="G59" s="105"/>
      <c r="H59" s="105"/>
      <c r="I59" s="121"/>
      <c r="J59" s="112"/>
    </row>
    <row r="60" customFormat="false" ht="11.1" hidden="false" customHeight="true" outlineLevel="0" collapsed="false">
      <c r="A60" s="78" t="n">
        <v>15</v>
      </c>
      <c r="B60" s="119" t="s">
        <v>164</v>
      </c>
      <c r="C60" s="120"/>
      <c r="D60" s="105"/>
      <c r="E60" s="105"/>
      <c r="F60" s="120"/>
      <c r="G60" s="105"/>
      <c r="H60" s="105"/>
      <c r="I60" s="121"/>
      <c r="J60" s="112"/>
    </row>
    <row r="61" customFormat="false" ht="11.1" hidden="false" customHeight="true" outlineLevel="0" collapsed="false">
      <c r="A61" s="118" t="n">
        <v>16</v>
      </c>
      <c r="B61" s="121" t="s">
        <v>159</v>
      </c>
      <c r="C61" s="106" t="n">
        <v>54930</v>
      </c>
      <c r="D61" s="107" t="n">
        <v>140843</v>
      </c>
      <c r="E61" s="107" t="n">
        <v>0</v>
      </c>
      <c r="F61" s="106" t="n">
        <v>0</v>
      </c>
      <c r="G61" s="107" t="n">
        <v>2970</v>
      </c>
      <c r="H61" s="107"/>
      <c r="I61" s="134" t="n">
        <v>0</v>
      </c>
      <c r="J61" s="112" t="n">
        <f aca="false">SUM(C61:I61)</f>
        <v>198743</v>
      </c>
    </row>
    <row r="62" customFormat="false" ht="11.1" hidden="false" customHeight="true" outlineLevel="0" collapsed="false">
      <c r="A62" s="78" t="n">
        <v>17</v>
      </c>
      <c r="B62" s="121" t="s">
        <v>160</v>
      </c>
      <c r="C62" s="106" t="n">
        <v>32390</v>
      </c>
      <c r="D62" s="107" t="n">
        <v>112644</v>
      </c>
      <c r="E62" s="107" t="n">
        <v>0</v>
      </c>
      <c r="F62" s="106" t="n">
        <v>0</v>
      </c>
      <c r="G62" s="107" t="n">
        <v>2980</v>
      </c>
      <c r="H62" s="107"/>
      <c r="I62" s="134" t="n">
        <v>0</v>
      </c>
      <c r="J62" s="112" t="n">
        <f aca="false">SUM(C62:I62)</f>
        <v>148014</v>
      </c>
    </row>
    <row r="63" customFormat="false" ht="11.1" hidden="false" customHeight="true" outlineLevel="0" collapsed="false">
      <c r="A63" s="130" t="n">
        <v>18</v>
      </c>
      <c r="B63" s="121" t="s">
        <v>161</v>
      </c>
      <c r="C63" s="106" t="n">
        <v>21787</v>
      </c>
      <c r="D63" s="107" t="n">
        <v>36535</v>
      </c>
      <c r="E63" s="107" t="n">
        <v>2293</v>
      </c>
      <c r="F63" s="106" t="n">
        <v>7765</v>
      </c>
      <c r="G63" s="107" t="n">
        <v>5100</v>
      </c>
      <c r="H63" s="107"/>
      <c r="I63" s="134" t="n">
        <v>49000</v>
      </c>
      <c r="J63" s="129" t="n">
        <f aca="false">SUM(C63:I63)</f>
        <v>122480</v>
      </c>
    </row>
    <row r="64" s="137" customFormat="true" ht="11.1" hidden="false" customHeight="true" outlineLevel="0" collapsed="false">
      <c r="A64" s="116" t="n">
        <v>19</v>
      </c>
      <c r="B64" s="132" t="s">
        <v>165</v>
      </c>
      <c r="C64" s="138"/>
      <c r="D64" s="136"/>
      <c r="E64" s="136"/>
      <c r="F64" s="138"/>
      <c r="G64" s="135"/>
      <c r="H64" s="136"/>
      <c r="I64" s="139"/>
      <c r="J64" s="127"/>
    </row>
    <row r="65" customFormat="false" ht="11.1" hidden="false" customHeight="true" outlineLevel="0" collapsed="false">
      <c r="A65" s="118" t="n">
        <v>20</v>
      </c>
      <c r="B65" s="31" t="s">
        <v>159</v>
      </c>
      <c r="C65" s="112" t="n">
        <f aca="false">C56+C61</f>
        <v>56330</v>
      </c>
      <c r="D65" s="112" t="n">
        <f aca="false">D56+D61</f>
        <v>140843</v>
      </c>
      <c r="E65" s="112" t="n">
        <f aca="false">E56+E61</f>
        <v>0</v>
      </c>
      <c r="F65" s="112" t="n">
        <f aca="false">F56+F61</f>
        <v>0</v>
      </c>
      <c r="G65" s="142" t="n">
        <f aca="false">G56+G61</f>
        <v>2970</v>
      </c>
      <c r="H65" s="112" t="n">
        <f aca="false">H56+H61</f>
        <v>0</v>
      </c>
      <c r="I65" s="140" t="n">
        <f aca="false">I56+I61</f>
        <v>0</v>
      </c>
      <c r="J65" s="112" t="n">
        <f aca="false">SUM(C65:I65)</f>
        <v>200143</v>
      </c>
    </row>
    <row r="66" customFormat="false" ht="11.1" hidden="false" customHeight="true" outlineLevel="0" collapsed="false">
      <c r="A66" s="78" t="n">
        <v>21</v>
      </c>
      <c r="B66" s="31" t="s">
        <v>160</v>
      </c>
      <c r="C66" s="112" t="n">
        <f aca="false">C57+C62</f>
        <v>34095</v>
      </c>
      <c r="D66" s="112" t="n">
        <f aca="false">D57+D62</f>
        <v>112760</v>
      </c>
      <c r="E66" s="112" t="n">
        <f aca="false">E57+E62</f>
        <v>0</v>
      </c>
      <c r="F66" s="112" t="n">
        <f aca="false">F57+F62</f>
        <v>0</v>
      </c>
      <c r="G66" s="142" t="n">
        <f aca="false">G57+G62</f>
        <v>2980</v>
      </c>
      <c r="H66" s="112" t="n">
        <f aca="false">H57+H62</f>
        <v>0</v>
      </c>
      <c r="I66" s="140" t="n">
        <f aca="false">I57+I62</f>
        <v>0</v>
      </c>
      <c r="J66" s="112" t="n">
        <f aca="false">SUM(C66:I66)</f>
        <v>149835</v>
      </c>
    </row>
    <row r="67" customFormat="false" ht="11.1" hidden="false" customHeight="true" outlineLevel="0" collapsed="false">
      <c r="A67" s="130" t="n">
        <v>22</v>
      </c>
      <c r="B67" s="128" t="s">
        <v>161</v>
      </c>
      <c r="C67" s="129" t="n">
        <f aca="false">C58+C63</f>
        <v>23100</v>
      </c>
      <c r="D67" s="129" t="n">
        <f aca="false">D58+D63</f>
        <v>49285</v>
      </c>
      <c r="E67" s="129" t="n">
        <f aca="false">E58+E63</f>
        <v>2293</v>
      </c>
      <c r="F67" s="129" t="n">
        <f aca="false">F58+F63</f>
        <v>7765</v>
      </c>
      <c r="G67" s="143" t="n">
        <f aca="false">G58+G63</f>
        <v>5100</v>
      </c>
      <c r="H67" s="129" t="n">
        <f aca="false">H58+H63</f>
        <v>0</v>
      </c>
      <c r="I67" s="141" t="n">
        <f aca="false">I58+I63</f>
        <v>49000</v>
      </c>
      <c r="J67" s="129" t="n">
        <f aca="false">SUM(C67:I67)</f>
        <v>136543</v>
      </c>
    </row>
  </sheetData>
  <mergeCells count="2">
    <mergeCell ref="A3:J3"/>
    <mergeCell ref="A42:J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5.13"/>
    <col collapsed="false" customWidth="true" hidden="false" outlineLevel="0" max="2" min="2" style="144" width="22.85"/>
    <col collapsed="false" customWidth="true" hidden="false" outlineLevel="0" max="3" min="3" style="144" width="7.28"/>
    <col collapsed="false" customWidth="true" hidden="false" outlineLevel="0" max="4" min="4" style="144" width="6.56"/>
    <col collapsed="false" customWidth="true" hidden="false" outlineLevel="0" max="5" min="5" style="144" width="6.41"/>
    <col collapsed="false" customWidth="true" hidden="false" outlineLevel="0" max="6" min="6" style="144" width="7.42"/>
    <col collapsed="false" customWidth="true" hidden="false" outlineLevel="0" max="7" min="7" style="144" width="6.99"/>
    <col collapsed="false" customWidth="true" hidden="false" outlineLevel="0" max="8" min="8" style="144" width="7.56"/>
    <col collapsed="false" customWidth="true" hidden="false" outlineLevel="0" max="9" min="9" style="145" width="8.99"/>
    <col collapsed="false" customWidth="true" hidden="false" outlineLevel="0" max="10" min="10" style="144" width="7.28"/>
    <col collapsed="false" customWidth="true" hidden="false" outlineLevel="0" max="11" min="11" style="144" width="8.7"/>
    <col collapsed="false" customWidth="true" hidden="false" outlineLevel="0" max="12" min="12" style="144" width="8.28"/>
    <col collapsed="false" customWidth="false" hidden="false" outlineLevel="0" max="13" min="13" style="146" width="9.14"/>
    <col collapsed="false" customWidth="true" hidden="false" outlineLevel="0" max="14" min="14" style="145" width="8.85"/>
    <col collapsed="false" customWidth="false" hidden="false" outlineLevel="0" max="15" min="15" style="145" width="9.14"/>
    <col collapsed="false" customWidth="false" hidden="false" outlineLevel="0" max="257" min="16" style="144" width="9.14"/>
  </cols>
  <sheetData>
    <row r="1" customFormat="false" ht="9.95" hidden="false" customHeight="true" outlineLevel="0" collapsed="false">
      <c r="A1" s="79" t="s">
        <v>19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9.9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3.5" hidden="false" customHeight="true" outlineLevel="0" collapsed="false">
      <c r="M3" s="0" t="s">
        <v>1</v>
      </c>
    </row>
    <row r="4" customFormat="false" ht="15" hidden="false" customHeight="true" outlineLevel="0" collapsed="false">
      <c r="A4" s="147" t="s">
        <v>193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79" t="s">
        <v>23</v>
      </c>
      <c r="O5" s="147"/>
    </row>
    <row r="6" customFormat="false" ht="12" hidden="false" customHeight="true" outlineLevel="0" collapsed="false">
      <c r="A6" s="5"/>
      <c r="B6" s="7" t="s">
        <v>3</v>
      </c>
      <c r="C6" s="7" t="s">
        <v>4</v>
      </c>
      <c r="D6" s="7" t="s">
        <v>5</v>
      </c>
      <c r="E6" s="83" t="s">
        <v>6</v>
      </c>
      <c r="F6" s="83" t="s">
        <v>7</v>
      </c>
      <c r="G6" s="83" t="s">
        <v>145</v>
      </c>
      <c r="H6" s="83" t="s">
        <v>146</v>
      </c>
      <c r="I6" s="83" t="s">
        <v>147</v>
      </c>
      <c r="J6" s="83" t="s">
        <v>148</v>
      </c>
      <c r="K6" s="83" t="s">
        <v>194</v>
      </c>
      <c r="L6" s="83" t="s">
        <v>195</v>
      </c>
      <c r="M6" s="83" t="s">
        <v>196</v>
      </c>
      <c r="N6" s="83" t="s">
        <v>197</v>
      </c>
      <c r="O6" s="83" t="s">
        <v>198</v>
      </c>
    </row>
    <row r="7" s="151" customFormat="true" ht="57.75" hidden="false" customHeight="true" outlineLevel="0" collapsed="false">
      <c r="A7" s="148" t="s">
        <v>24</v>
      </c>
      <c r="B7" s="114" t="s">
        <v>25</v>
      </c>
      <c r="C7" s="148" t="s">
        <v>199</v>
      </c>
      <c r="D7" s="148" t="s">
        <v>200</v>
      </c>
      <c r="E7" s="148" t="s">
        <v>201</v>
      </c>
      <c r="F7" s="148" t="s">
        <v>202</v>
      </c>
      <c r="G7" s="148" t="s">
        <v>203</v>
      </c>
      <c r="H7" s="148" t="s">
        <v>204</v>
      </c>
      <c r="I7" s="149" t="s">
        <v>157</v>
      </c>
      <c r="J7" s="148" t="s">
        <v>205</v>
      </c>
      <c r="K7" s="148" t="s">
        <v>206</v>
      </c>
      <c r="L7" s="148" t="s">
        <v>207</v>
      </c>
      <c r="M7" s="150" t="s">
        <v>208</v>
      </c>
      <c r="N7" s="149" t="s">
        <v>172</v>
      </c>
      <c r="O7" s="149" t="s">
        <v>209</v>
      </c>
    </row>
    <row r="8" customFormat="false" ht="14.25" hidden="false" customHeight="true" outlineLevel="0" collapsed="false">
      <c r="A8" s="152" t="s">
        <v>210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</row>
    <row r="9" customFormat="false" ht="12.75" hidden="false" customHeight="false" outlineLevel="0" collapsed="false">
      <c r="A9" s="104" t="n">
        <v>1</v>
      </c>
      <c r="B9" s="108" t="s">
        <v>211</v>
      </c>
      <c r="C9" s="100"/>
      <c r="D9" s="100"/>
      <c r="E9" s="100"/>
      <c r="F9" s="100"/>
      <c r="G9" s="100"/>
      <c r="H9" s="100"/>
      <c r="I9" s="88"/>
      <c r="J9" s="100"/>
      <c r="K9" s="100"/>
      <c r="L9" s="100"/>
      <c r="M9" s="153"/>
      <c r="N9" s="88" t="n">
        <f aca="false">SUM(J9:M9)</f>
        <v>0</v>
      </c>
      <c r="O9" s="88"/>
    </row>
    <row r="10" customFormat="false" ht="12.75" hidden="false" customHeight="false" outlineLevel="0" collapsed="false">
      <c r="A10" s="104" t="n">
        <v>2</v>
      </c>
      <c r="B10" s="100" t="s">
        <v>159</v>
      </c>
      <c r="C10" s="90"/>
      <c r="D10" s="90"/>
      <c r="E10" s="90"/>
      <c r="F10" s="90"/>
      <c r="G10" s="90"/>
      <c r="H10" s="90"/>
      <c r="I10" s="88" t="n">
        <f aca="false">SUM(C10:H10)</f>
        <v>0</v>
      </c>
      <c r="J10" s="90"/>
      <c r="K10" s="90" t="n">
        <v>2355</v>
      </c>
      <c r="L10" s="90"/>
      <c r="M10" s="153"/>
      <c r="N10" s="88" t="n">
        <f aca="false">SUM(J10:M10)</f>
        <v>2355</v>
      </c>
      <c r="O10" s="88" t="n">
        <f aca="false">SUM(N10,I10)</f>
        <v>2355</v>
      </c>
    </row>
    <row r="11" customFormat="false" ht="12.75" hidden="false" customHeight="false" outlineLevel="0" collapsed="false">
      <c r="A11" s="104" t="n">
        <v>3</v>
      </c>
      <c r="B11" s="100" t="s">
        <v>160</v>
      </c>
      <c r="C11" s="90"/>
      <c r="D11" s="90"/>
      <c r="E11" s="90"/>
      <c r="F11" s="90"/>
      <c r="G11" s="90"/>
      <c r="H11" s="90"/>
      <c r="I11" s="88" t="n">
        <f aca="false">SUM(C11:H11)</f>
        <v>0</v>
      </c>
      <c r="J11" s="90"/>
      <c r="K11" s="90" t="n">
        <v>1950</v>
      </c>
      <c r="L11" s="90"/>
      <c r="M11" s="153"/>
      <c r="N11" s="88" t="n">
        <f aca="false">SUM(J11:M11)</f>
        <v>1950</v>
      </c>
      <c r="O11" s="88" t="n">
        <f aca="false">SUM(N11,I11)</f>
        <v>1950</v>
      </c>
    </row>
    <row r="12" customFormat="false" ht="12.75" hidden="false" customHeight="false" outlineLevel="0" collapsed="false">
      <c r="A12" s="104" t="n">
        <v>4</v>
      </c>
      <c r="B12" s="100" t="s">
        <v>161</v>
      </c>
      <c r="C12" s="90"/>
      <c r="D12" s="90"/>
      <c r="E12" s="90"/>
      <c r="F12" s="90"/>
      <c r="G12" s="90"/>
      <c r="H12" s="90"/>
      <c r="I12" s="88" t="n">
        <f aca="false">SUM(C12:H12)</f>
        <v>0</v>
      </c>
      <c r="J12" s="90"/>
      <c r="K12" s="90" t="n">
        <v>0</v>
      </c>
      <c r="L12" s="90"/>
      <c r="M12" s="153"/>
      <c r="N12" s="88" t="n">
        <f aca="false">SUM(J12:M12)</f>
        <v>0</v>
      </c>
      <c r="O12" s="88" t="n">
        <f aca="false">SUM(N12,I12)</f>
        <v>0</v>
      </c>
    </row>
    <row r="13" customFormat="false" ht="12.75" hidden="false" customHeight="false" outlineLevel="0" collapsed="false">
      <c r="A13" s="104" t="n">
        <v>5</v>
      </c>
      <c r="B13" s="108" t="s">
        <v>212</v>
      </c>
      <c r="C13" s="100"/>
      <c r="D13" s="100"/>
      <c r="E13" s="100"/>
      <c r="F13" s="100"/>
      <c r="G13" s="100"/>
      <c r="H13" s="100"/>
      <c r="I13" s="88"/>
      <c r="J13" s="100"/>
      <c r="K13" s="100"/>
      <c r="L13" s="100"/>
      <c r="M13" s="153"/>
      <c r="N13" s="88"/>
      <c r="O13" s="88"/>
    </row>
    <row r="14" customFormat="false" ht="12.75" hidden="false" customHeight="false" outlineLevel="0" collapsed="false">
      <c r="A14" s="104" t="n">
        <v>6</v>
      </c>
      <c r="B14" s="100" t="s">
        <v>159</v>
      </c>
      <c r="C14" s="90" t="n">
        <v>0</v>
      </c>
      <c r="D14" s="90"/>
      <c r="E14" s="90"/>
      <c r="F14" s="90" t="n">
        <v>27</v>
      </c>
      <c r="G14" s="90"/>
      <c r="H14" s="90"/>
      <c r="I14" s="88" t="n">
        <f aca="false">SUM(C14:H14)</f>
        <v>27</v>
      </c>
      <c r="J14" s="90" t="n">
        <v>0</v>
      </c>
      <c r="K14" s="90"/>
      <c r="L14" s="90"/>
      <c r="M14" s="153"/>
      <c r="N14" s="88" t="n">
        <f aca="false">SUM(J14:M14)</f>
        <v>0</v>
      </c>
      <c r="O14" s="88" t="n">
        <f aca="false">SUM(N14,I14)</f>
        <v>27</v>
      </c>
    </row>
    <row r="15" customFormat="false" ht="12.75" hidden="false" customHeight="false" outlineLevel="0" collapsed="false">
      <c r="A15" s="104" t="n">
        <v>7</v>
      </c>
      <c r="B15" s="100" t="s">
        <v>160</v>
      </c>
      <c r="C15" s="90" t="n">
        <v>2</v>
      </c>
      <c r="D15" s="90"/>
      <c r="E15" s="90"/>
      <c r="F15" s="90" t="n">
        <v>27</v>
      </c>
      <c r="G15" s="90"/>
      <c r="H15" s="90"/>
      <c r="I15" s="88" t="n">
        <f aca="false">SUM(C15:H15)</f>
        <v>29</v>
      </c>
      <c r="J15" s="90" t="n">
        <v>5</v>
      </c>
      <c r="K15" s="90"/>
      <c r="L15" s="90"/>
      <c r="M15" s="153"/>
      <c r="N15" s="88" t="n">
        <f aca="false">SUM(J15:M15)</f>
        <v>5</v>
      </c>
      <c r="O15" s="88" t="n">
        <f aca="false">SUM(N15,I15)</f>
        <v>34</v>
      </c>
    </row>
    <row r="16" customFormat="false" ht="12.75" hidden="false" customHeight="false" outlineLevel="0" collapsed="false">
      <c r="A16" s="104" t="n">
        <v>8</v>
      </c>
      <c r="B16" s="100" t="s">
        <v>161</v>
      </c>
      <c r="C16" s="90" t="n">
        <v>0</v>
      </c>
      <c r="D16" s="90"/>
      <c r="E16" s="90"/>
      <c r="F16" s="90" t="n">
        <v>0</v>
      </c>
      <c r="G16" s="90"/>
      <c r="H16" s="90"/>
      <c r="I16" s="88" t="n">
        <f aca="false">SUM(C16:H16)</f>
        <v>0</v>
      </c>
      <c r="J16" s="90" t="n">
        <v>0</v>
      </c>
      <c r="K16" s="90"/>
      <c r="L16" s="90"/>
      <c r="M16" s="153"/>
      <c r="N16" s="88" t="n">
        <f aca="false">SUM(J16:M16)</f>
        <v>0</v>
      </c>
      <c r="O16" s="88" t="n">
        <f aca="false">SUM(N16,I16)</f>
        <v>0</v>
      </c>
    </row>
    <row r="17" customFormat="false" ht="12.75" hidden="false" customHeight="false" outlineLevel="0" collapsed="false">
      <c r="A17" s="104" t="n">
        <v>9</v>
      </c>
      <c r="B17" s="108" t="s">
        <v>213</v>
      </c>
      <c r="C17" s="100"/>
      <c r="D17" s="100"/>
      <c r="E17" s="100"/>
      <c r="F17" s="100"/>
      <c r="G17" s="100"/>
      <c r="H17" s="100"/>
      <c r="I17" s="88"/>
      <c r="J17" s="100"/>
      <c r="K17" s="100"/>
      <c r="L17" s="100"/>
      <c r="M17" s="153"/>
      <c r="N17" s="88"/>
      <c r="O17" s="88"/>
    </row>
    <row r="18" customFormat="false" ht="12.75" hidden="false" customHeight="false" outlineLevel="0" collapsed="false">
      <c r="A18" s="104" t="n">
        <v>10</v>
      </c>
      <c r="B18" s="100" t="s">
        <v>159</v>
      </c>
      <c r="C18" s="90"/>
      <c r="D18" s="90"/>
      <c r="E18" s="90"/>
      <c r="F18" s="90" t="n">
        <v>0</v>
      </c>
      <c r="G18" s="90"/>
      <c r="H18" s="90"/>
      <c r="I18" s="88" t="n">
        <f aca="false">SUM(C18:H18)</f>
        <v>0</v>
      </c>
      <c r="J18" s="90"/>
      <c r="K18" s="90"/>
      <c r="L18" s="90"/>
      <c r="M18" s="153"/>
      <c r="N18" s="88" t="n">
        <f aca="false">SUM(J18:M18)</f>
        <v>0</v>
      </c>
      <c r="O18" s="88" t="n">
        <f aca="false">SUM(N18,I18)</f>
        <v>0</v>
      </c>
    </row>
    <row r="19" customFormat="false" ht="12.75" hidden="false" customHeight="false" outlineLevel="0" collapsed="false">
      <c r="A19" s="104" t="n">
        <v>11</v>
      </c>
      <c r="B19" s="100" t="s">
        <v>160</v>
      </c>
      <c r="C19" s="90"/>
      <c r="D19" s="90"/>
      <c r="E19" s="90"/>
      <c r="F19" s="90" t="n">
        <v>0</v>
      </c>
      <c r="G19" s="90"/>
      <c r="H19" s="90"/>
      <c r="I19" s="88" t="n">
        <f aca="false">SUM(C19:H19)</f>
        <v>0</v>
      </c>
      <c r="J19" s="90"/>
      <c r="K19" s="90"/>
      <c r="L19" s="90"/>
      <c r="M19" s="153"/>
      <c r="N19" s="88" t="n">
        <f aca="false">SUM(J19:M19)</f>
        <v>0</v>
      </c>
      <c r="O19" s="88" t="n">
        <f aca="false">SUM(N19,I19)</f>
        <v>0</v>
      </c>
    </row>
    <row r="20" customFormat="false" ht="12.75" hidden="false" customHeight="false" outlineLevel="0" collapsed="false">
      <c r="A20" s="104" t="n">
        <v>12</v>
      </c>
      <c r="B20" s="100" t="s">
        <v>161</v>
      </c>
      <c r="C20" s="90"/>
      <c r="D20" s="90"/>
      <c r="E20" s="90"/>
      <c r="F20" s="90" t="n">
        <v>2273</v>
      </c>
      <c r="G20" s="90"/>
      <c r="H20" s="90"/>
      <c r="I20" s="88" t="n">
        <f aca="false">SUM(C20:H20)</f>
        <v>2273</v>
      </c>
      <c r="J20" s="90"/>
      <c r="K20" s="90"/>
      <c r="L20" s="90"/>
      <c r="M20" s="153"/>
      <c r="N20" s="88" t="n">
        <f aca="false">SUM(J20:M20)</f>
        <v>0</v>
      </c>
      <c r="O20" s="88" t="n">
        <f aca="false">SUM(N20,I20)</f>
        <v>2273</v>
      </c>
    </row>
    <row r="21" customFormat="false" ht="12.75" hidden="false" customHeight="false" outlineLevel="0" collapsed="false">
      <c r="A21" s="104" t="n">
        <v>13</v>
      </c>
      <c r="B21" s="154" t="s">
        <v>214</v>
      </c>
      <c r="C21" s="100"/>
      <c r="D21" s="100"/>
      <c r="E21" s="100"/>
      <c r="F21" s="100"/>
      <c r="G21" s="100"/>
      <c r="H21" s="100"/>
      <c r="I21" s="88"/>
      <c r="J21" s="100"/>
      <c r="K21" s="100"/>
      <c r="L21" s="100"/>
      <c r="M21" s="153"/>
      <c r="N21" s="88"/>
      <c r="O21" s="88"/>
    </row>
    <row r="22" customFormat="false" ht="12.75" hidden="false" customHeight="false" outlineLevel="0" collapsed="false">
      <c r="A22" s="104" t="n">
        <v>14</v>
      </c>
      <c r="B22" s="100" t="s">
        <v>159</v>
      </c>
      <c r="C22" s="90"/>
      <c r="D22" s="90"/>
      <c r="E22" s="90"/>
      <c r="F22" s="90"/>
      <c r="G22" s="90"/>
      <c r="H22" s="90"/>
      <c r="I22" s="88" t="n">
        <f aca="false">SUM(C22:H22)</f>
        <v>0</v>
      </c>
      <c r="J22" s="90"/>
      <c r="K22" s="90" t="n">
        <v>22632</v>
      </c>
      <c r="L22" s="90"/>
      <c r="M22" s="153"/>
      <c r="N22" s="88" t="n">
        <f aca="false">SUM(J22:M22)</f>
        <v>22632</v>
      </c>
      <c r="O22" s="88" t="n">
        <f aca="false">SUM(N22,I22)</f>
        <v>22632</v>
      </c>
    </row>
    <row r="23" customFormat="false" ht="12.75" hidden="false" customHeight="false" outlineLevel="0" collapsed="false">
      <c r="A23" s="104" t="n">
        <v>15</v>
      </c>
      <c r="B23" s="100" t="s">
        <v>160</v>
      </c>
      <c r="C23" s="90"/>
      <c r="D23" s="90"/>
      <c r="E23" s="90"/>
      <c r="F23" s="90"/>
      <c r="G23" s="90"/>
      <c r="H23" s="90"/>
      <c r="I23" s="88" t="n">
        <f aca="false">SUM(C23:H23)</f>
        <v>0</v>
      </c>
      <c r="J23" s="90"/>
      <c r="K23" s="90" t="n">
        <v>0</v>
      </c>
      <c r="L23" s="90"/>
      <c r="M23" s="153"/>
      <c r="N23" s="88" t="n">
        <f aca="false">SUM(J23:M23)</f>
        <v>0</v>
      </c>
      <c r="O23" s="88" t="n">
        <f aca="false">SUM(N23,I23)</f>
        <v>0</v>
      </c>
    </row>
    <row r="24" customFormat="false" ht="12.75" hidden="false" customHeight="false" outlineLevel="0" collapsed="false">
      <c r="A24" s="104" t="n">
        <v>16</v>
      </c>
      <c r="B24" s="100" t="s">
        <v>161</v>
      </c>
      <c r="C24" s="90"/>
      <c r="D24" s="90"/>
      <c r="E24" s="90"/>
      <c r="F24" s="90"/>
      <c r="G24" s="90"/>
      <c r="H24" s="90"/>
      <c r="I24" s="88" t="n">
        <f aca="false">SUM(C24:H24)</f>
        <v>0</v>
      </c>
      <c r="J24" s="90"/>
      <c r="K24" s="90" t="n">
        <v>22216</v>
      </c>
      <c r="L24" s="90"/>
      <c r="M24" s="153"/>
      <c r="N24" s="88" t="n">
        <f aca="false">SUM(J24:M24)</f>
        <v>22216</v>
      </c>
      <c r="O24" s="88" t="n">
        <f aca="false">SUM(N24,I24)</f>
        <v>22216</v>
      </c>
    </row>
    <row r="25" customFormat="false" ht="12.75" hidden="false" customHeight="false" outlineLevel="0" collapsed="false">
      <c r="A25" s="104" t="n">
        <v>17</v>
      </c>
      <c r="B25" s="154" t="s">
        <v>215</v>
      </c>
      <c r="C25" s="100"/>
      <c r="D25" s="100"/>
      <c r="E25" s="100"/>
      <c r="F25" s="100"/>
      <c r="G25" s="100"/>
      <c r="H25" s="100"/>
      <c r="I25" s="88"/>
      <c r="J25" s="100"/>
      <c r="K25" s="100"/>
      <c r="L25" s="100"/>
      <c r="M25" s="153"/>
      <c r="N25" s="88"/>
      <c r="O25" s="88"/>
    </row>
    <row r="26" customFormat="false" ht="12.75" hidden="false" customHeight="false" outlineLevel="0" collapsed="false">
      <c r="A26" s="104" t="n">
        <v>18</v>
      </c>
      <c r="B26" s="100" t="s">
        <v>159</v>
      </c>
      <c r="C26" s="90" t="n">
        <v>4262</v>
      </c>
      <c r="D26" s="90"/>
      <c r="E26" s="90"/>
      <c r="F26" s="90" t="n">
        <v>0</v>
      </c>
      <c r="G26" s="90" t="n">
        <v>5043</v>
      </c>
      <c r="H26" s="90" t="n">
        <v>27489</v>
      </c>
      <c r="I26" s="88" t="n">
        <f aca="false">SUM(C26:H26)</f>
        <v>36794</v>
      </c>
      <c r="J26" s="90" t="n">
        <v>1100</v>
      </c>
      <c r="K26" s="90" t="n">
        <v>350</v>
      </c>
      <c r="L26" s="90" t="n">
        <v>0</v>
      </c>
      <c r="M26" s="153" t="n">
        <v>50000</v>
      </c>
      <c r="N26" s="88" t="n">
        <f aca="false">SUM(J26:M26)</f>
        <v>51450</v>
      </c>
      <c r="O26" s="88" t="n">
        <f aca="false">SUM(N26,I26)</f>
        <v>88244</v>
      </c>
    </row>
    <row r="27" customFormat="false" ht="12.75" hidden="false" customHeight="false" outlineLevel="0" collapsed="false">
      <c r="A27" s="104" t="n">
        <v>19</v>
      </c>
      <c r="B27" s="100" t="s">
        <v>160</v>
      </c>
      <c r="C27" s="90" t="n">
        <v>4462</v>
      </c>
      <c r="D27" s="90"/>
      <c r="E27" s="90"/>
      <c r="F27" s="90" t="n">
        <v>4708</v>
      </c>
      <c r="G27" s="90" t="n">
        <v>2017</v>
      </c>
      <c r="H27" s="90" t="n">
        <v>27491</v>
      </c>
      <c r="I27" s="88" t="n">
        <f aca="false">SUM(C27:H27)</f>
        <v>38678</v>
      </c>
      <c r="J27" s="90" t="n">
        <v>980</v>
      </c>
      <c r="K27" s="90" t="n">
        <v>359</v>
      </c>
      <c r="L27" s="90" t="n">
        <v>4</v>
      </c>
      <c r="M27" s="153" t="n">
        <v>49000</v>
      </c>
      <c r="N27" s="88" t="n">
        <f aca="false">SUM(J27:M27)</f>
        <v>50343</v>
      </c>
      <c r="O27" s="88" t="n">
        <f aca="false">SUM(N27,I27)</f>
        <v>89021</v>
      </c>
    </row>
    <row r="28" customFormat="false" ht="12.75" hidden="false" customHeight="false" outlineLevel="0" collapsed="false">
      <c r="A28" s="104" t="n">
        <v>20</v>
      </c>
      <c r="B28" s="100" t="s">
        <v>161</v>
      </c>
      <c r="C28" s="90" t="n">
        <v>550</v>
      </c>
      <c r="D28" s="90"/>
      <c r="E28" s="90"/>
      <c r="F28" s="90" t="n">
        <v>200</v>
      </c>
      <c r="G28" s="90" t="n">
        <v>3026</v>
      </c>
      <c r="H28" s="90" t="n">
        <v>11797</v>
      </c>
      <c r="I28" s="88" t="n">
        <f aca="false">SUM(C28:H28)</f>
        <v>15573</v>
      </c>
      <c r="J28" s="90" t="n">
        <v>0</v>
      </c>
      <c r="K28" s="90" t="n">
        <v>300</v>
      </c>
      <c r="L28" s="90" t="n">
        <v>0</v>
      </c>
      <c r="M28" s="153" t="n">
        <v>0</v>
      </c>
      <c r="N28" s="88" t="n">
        <f aca="false">SUM(J28:M28)</f>
        <v>300</v>
      </c>
      <c r="O28" s="88" t="n">
        <f aca="false">SUM(N28,I28)</f>
        <v>15873</v>
      </c>
    </row>
    <row r="29" customFormat="false" ht="12.75" hidden="false" customHeight="false" outlineLevel="0" collapsed="false">
      <c r="A29" s="104" t="n">
        <v>21</v>
      </c>
      <c r="B29" s="154" t="s">
        <v>216</v>
      </c>
      <c r="C29" s="100"/>
      <c r="D29" s="100"/>
      <c r="E29" s="100"/>
      <c r="F29" s="100"/>
      <c r="G29" s="100"/>
      <c r="H29" s="100"/>
      <c r="I29" s="88"/>
      <c r="J29" s="100"/>
      <c r="K29" s="100"/>
      <c r="L29" s="100"/>
      <c r="M29" s="153"/>
      <c r="N29" s="88"/>
      <c r="O29" s="88"/>
    </row>
    <row r="30" customFormat="false" ht="12.75" hidden="false" customHeight="false" outlineLevel="0" collapsed="false">
      <c r="A30" s="104" t="n">
        <v>22</v>
      </c>
      <c r="B30" s="100" t="s">
        <v>159</v>
      </c>
      <c r="C30" s="90"/>
      <c r="D30" s="90"/>
      <c r="E30" s="90"/>
      <c r="F30" s="90"/>
      <c r="G30" s="90"/>
      <c r="H30" s="90"/>
      <c r="I30" s="88" t="n">
        <f aca="false">SUM(C30:H30)</f>
        <v>0</v>
      </c>
      <c r="J30" s="90"/>
      <c r="K30" s="90" t="n">
        <v>8676</v>
      </c>
      <c r="L30" s="90"/>
      <c r="M30" s="153"/>
      <c r="N30" s="88" t="n">
        <f aca="false">SUM(J30:M30)</f>
        <v>8676</v>
      </c>
      <c r="O30" s="88" t="n">
        <f aca="false">SUM(N30,I30)</f>
        <v>8676</v>
      </c>
    </row>
    <row r="31" customFormat="false" ht="12.75" hidden="false" customHeight="false" outlineLevel="0" collapsed="false">
      <c r="A31" s="104" t="n">
        <v>23</v>
      </c>
      <c r="B31" s="100" t="s">
        <v>160</v>
      </c>
      <c r="C31" s="90"/>
      <c r="D31" s="90"/>
      <c r="E31" s="90"/>
      <c r="F31" s="90"/>
      <c r="G31" s="90"/>
      <c r="H31" s="90"/>
      <c r="I31" s="88" t="n">
        <f aca="false">SUM(C31:H31)</f>
        <v>0</v>
      </c>
      <c r="J31" s="90"/>
      <c r="K31" s="90" t="n">
        <v>1870</v>
      </c>
      <c r="L31" s="90"/>
      <c r="M31" s="153"/>
      <c r="N31" s="88" t="n">
        <f aca="false">SUM(J31:M31)</f>
        <v>1870</v>
      </c>
      <c r="O31" s="88" t="n">
        <f aca="false">SUM(N31,I31)</f>
        <v>1870</v>
      </c>
    </row>
    <row r="32" customFormat="false" ht="12.75" hidden="false" customHeight="false" outlineLevel="0" collapsed="false">
      <c r="A32" s="104" t="n">
        <v>24</v>
      </c>
      <c r="B32" s="100" t="s">
        <v>161</v>
      </c>
      <c r="C32" s="90"/>
      <c r="D32" s="90"/>
      <c r="E32" s="90"/>
      <c r="F32" s="90"/>
      <c r="G32" s="90"/>
      <c r="H32" s="90"/>
      <c r="I32" s="88" t="n">
        <f aca="false">SUM(C32:H32)</f>
        <v>0</v>
      </c>
      <c r="J32" s="90"/>
      <c r="K32" s="90" t="n">
        <v>6806</v>
      </c>
      <c r="L32" s="90"/>
      <c r="M32" s="153"/>
      <c r="N32" s="88" t="n">
        <f aca="false">SUM(J32:M32)</f>
        <v>6806</v>
      </c>
      <c r="O32" s="88" t="n">
        <f aca="false">SUM(N32,I32)</f>
        <v>6806</v>
      </c>
    </row>
    <row r="33" customFormat="false" ht="12.75" hidden="false" customHeight="false" outlineLevel="0" collapsed="false">
      <c r="A33" s="155"/>
      <c r="B33" s="120"/>
      <c r="C33" s="106"/>
      <c r="D33" s="106"/>
      <c r="E33" s="106"/>
      <c r="F33" s="106"/>
      <c r="G33" s="106"/>
      <c r="H33" s="106"/>
      <c r="I33" s="111"/>
      <c r="J33" s="106"/>
      <c r="K33" s="106"/>
      <c r="L33" s="106"/>
      <c r="N33" s="111"/>
      <c r="O33" s="111"/>
    </row>
    <row r="34" customFormat="false" ht="12.75" hidden="false" customHeight="false" outlineLevel="0" collapsed="false">
      <c r="A34" s="155"/>
      <c r="B34" s="120"/>
      <c r="C34" s="106"/>
      <c r="D34" s="106"/>
      <c r="E34" s="106"/>
      <c r="F34" s="106"/>
      <c r="G34" s="106"/>
      <c r="H34" s="106"/>
      <c r="I34" s="111"/>
      <c r="J34" s="106"/>
      <c r="K34" s="106"/>
      <c r="L34" s="106"/>
      <c r="N34" s="111"/>
      <c r="O34" s="111"/>
    </row>
    <row r="35" customFormat="false" ht="12" hidden="false" customHeight="true" outlineLevel="0" collapsed="false">
      <c r="A35" s="5"/>
      <c r="B35" s="7" t="s">
        <v>3</v>
      </c>
      <c r="C35" s="7" t="s">
        <v>4</v>
      </c>
      <c r="D35" s="7" t="s">
        <v>5</v>
      </c>
      <c r="E35" s="83" t="s">
        <v>6</v>
      </c>
      <c r="F35" s="83" t="s">
        <v>7</v>
      </c>
      <c r="G35" s="83" t="s">
        <v>145</v>
      </c>
      <c r="H35" s="83" t="s">
        <v>146</v>
      </c>
      <c r="I35" s="83" t="s">
        <v>147</v>
      </c>
      <c r="J35" s="83" t="s">
        <v>148</v>
      </c>
      <c r="K35" s="83" t="s">
        <v>194</v>
      </c>
      <c r="L35" s="83" t="s">
        <v>195</v>
      </c>
      <c r="M35" s="83" t="s">
        <v>196</v>
      </c>
      <c r="N35" s="83" t="s">
        <v>197</v>
      </c>
      <c r="O35" s="83" t="s">
        <v>198</v>
      </c>
    </row>
    <row r="36" s="151" customFormat="true" ht="57.75" hidden="false" customHeight="true" outlineLevel="0" collapsed="false">
      <c r="A36" s="148" t="s">
        <v>24</v>
      </c>
      <c r="B36" s="114" t="s">
        <v>25</v>
      </c>
      <c r="C36" s="148" t="s">
        <v>199</v>
      </c>
      <c r="D36" s="148" t="s">
        <v>200</v>
      </c>
      <c r="E36" s="148" t="s">
        <v>201</v>
      </c>
      <c r="F36" s="148" t="s">
        <v>202</v>
      </c>
      <c r="G36" s="148" t="s">
        <v>203</v>
      </c>
      <c r="H36" s="148" t="s">
        <v>204</v>
      </c>
      <c r="I36" s="149" t="s">
        <v>157</v>
      </c>
      <c r="J36" s="148" t="s">
        <v>205</v>
      </c>
      <c r="K36" s="148" t="s">
        <v>206</v>
      </c>
      <c r="L36" s="148" t="s">
        <v>207</v>
      </c>
      <c r="M36" s="150" t="s">
        <v>208</v>
      </c>
      <c r="N36" s="149" t="s">
        <v>172</v>
      </c>
      <c r="O36" s="149" t="s">
        <v>209</v>
      </c>
    </row>
    <row r="37" customFormat="false" ht="12.75" hidden="false" customHeight="false" outlineLevel="0" collapsed="false">
      <c r="A37" s="104" t="n">
        <v>25</v>
      </c>
      <c r="B37" s="154" t="s">
        <v>217</v>
      </c>
      <c r="C37" s="100"/>
      <c r="D37" s="100"/>
      <c r="E37" s="100"/>
      <c r="F37" s="100"/>
      <c r="G37" s="100"/>
      <c r="H37" s="100"/>
      <c r="I37" s="88"/>
      <c r="J37" s="100"/>
      <c r="K37" s="100"/>
      <c r="L37" s="100"/>
      <c r="M37" s="153"/>
      <c r="N37" s="88"/>
      <c r="O37" s="88"/>
    </row>
    <row r="38" customFormat="false" ht="12.75" hidden="false" customHeight="false" outlineLevel="0" collapsed="false">
      <c r="A38" s="104" t="n">
        <v>26</v>
      </c>
      <c r="B38" s="100" t="s">
        <v>159</v>
      </c>
      <c r="C38" s="90"/>
      <c r="D38" s="90"/>
      <c r="E38" s="90"/>
      <c r="F38" s="90"/>
      <c r="G38" s="90"/>
      <c r="H38" s="90"/>
      <c r="I38" s="88" t="n">
        <f aca="false">SUM(C38:H38)</f>
        <v>0</v>
      </c>
      <c r="J38" s="90"/>
      <c r="K38" s="90"/>
      <c r="L38" s="90" t="n">
        <v>0</v>
      </c>
      <c r="M38" s="153"/>
      <c r="N38" s="88" t="n">
        <f aca="false">SUM(J38:M38)</f>
        <v>0</v>
      </c>
      <c r="O38" s="88" t="n">
        <f aca="false">SUM(N38,I38)</f>
        <v>0</v>
      </c>
    </row>
    <row r="39" customFormat="false" ht="12.75" hidden="false" customHeight="false" outlineLevel="0" collapsed="false">
      <c r="A39" s="104" t="n">
        <v>27</v>
      </c>
      <c r="B39" s="100" t="s">
        <v>160</v>
      </c>
      <c r="C39" s="90"/>
      <c r="D39" s="90"/>
      <c r="E39" s="90"/>
      <c r="F39" s="90"/>
      <c r="G39" s="90"/>
      <c r="H39" s="90"/>
      <c r="I39" s="88" t="n">
        <f aca="false">SUM(C39:H39)</f>
        <v>0</v>
      </c>
      <c r="J39" s="90"/>
      <c r="K39" s="90"/>
      <c r="L39" s="90" t="n">
        <v>0</v>
      </c>
      <c r="M39" s="153"/>
      <c r="N39" s="88" t="n">
        <f aca="false">SUM(J39:M39)</f>
        <v>0</v>
      </c>
      <c r="O39" s="88" t="n">
        <f aca="false">SUM(N39,I39)</f>
        <v>0</v>
      </c>
    </row>
    <row r="40" customFormat="false" ht="12.75" hidden="false" customHeight="false" outlineLevel="0" collapsed="false">
      <c r="A40" s="104" t="n">
        <v>28</v>
      </c>
      <c r="B40" s="100" t="s">
        <v>161</v>
      </c>
      <c r="C40" s="90"/>
      <c r="D40" s="90"/>
      <c r="E40" s="90"/>
      <c r="F40" s="90"/>
      <c r="G40" s="90"/>
      <c r="H40" s="90"/>
      <c r="I40" s="88" t="n">
        <f aca="false">SUM(C40:H40)</f>
        <v>0</v>
      </c>
      <c r="J40" s="90"/>
      <c r="K40" s="90"/>
      <c r="L40" s="90" t="n">
        <v>7765</v>
      </c>
      <c r="M40" s="153"/>
      <c r="N40" s="88" t="n">
        <f aca="false">SUM(J40:M40)</f>
        <v>7765</v>
      </c>
      <c r="O40" s="88" t="n">
        <f aca="false">SUM(N40,I40)</f>
        <v>7765</v>
      </c>
    </row>
    <row r="41" customFormat="false" ht="12.75" hidden="false" customHeight="false" outlineLevel="0" collapsed="false">
      <c r="A41" s="104" t="n">
        <v>29</v>
      </c>
      <c r="B41" s="154" t="s">
        <v>218</v>
      </c>
      <c r="C41" s="100"/>
      <c r="D41" s="100"/>
      <c r="E41" s="100"/>
      <c r="F41" s="100"/>
      <c r="G41" s="100"/>
      <c r="H41" s="100"/>
      <c r="I41" s="88"/>
      <c r="J41" s="100"/>
      <c r="K41" s="100"/>
      <c r="L41" s="100"/>
      <c r="M41" s="153"/>
      <c r="N41" s="88"/>
      <c r="O41" s="88"/>
    </row>
    <row r="42" customFormat="false" ht="12.75" hidden="false" customHeight="false" outlineLevel="0" collapsed="false">
      <c r="A42" s="104" t="n">
        <v>30</v>
      </c>
      <c r="B42" s="100" t="s">
        <v>159</v>
      </c>
      <c r="C42" s="90"/>
      <c r="D42" s="90" t="n">
        <v>137953</v>
      </c>
      <c r="E42" s="90" t="n">
        <v>67967</v>
      </c>
      <c r="F42" s="90"/>
      <c r="G42" s="90"/>
      <c r="H42" s="90"/>
      <c r="I42" s="88" t="n">
        <f aca="false">SUM(C42:H42)</f>
        <v>205920</v>
      </c>
      <c r="J42" s="90"/>
      <c r="K42" s="90"/>
      <c r="L42" s="90"/>
      <c r="M42" s="153"/>
      <c r="N42" s="88" t="n">
        <f aca="false">SUM(J42:M42)</f>
        <v>0</v>
      </c>
      <c r="O42" s="88" t="n">
        <f aca="false">SUM(N42,I42)</f>
        <v>205920</v>
      </c>
    </row>
    <row r="43" customFormat="false" ht="12.75" hidden="false" customHeight="false" outlineLevel="0" collapsed="false">
      <c r="A43" s="104" t="n">
        <v>31</v>
      </c>
      <c r="B43" s="100" t="s">
        <v>160</v>
      </c>
      <c r="C43" s="90"/>
      <c r="D43" s="90" t="n">
        <v>144599</v>
      </c>
      <c r="E43" s="90" t="n">
        <v>68704</v>
      </c>
      <c r="F43" s="90"/>
      <c r="G43" s="90"/>
      <c r="H43" s="90"/>
      <c r="I43" s="88" t="n">
        <f aca="false">SUM(C43:H43)</f>
        <v>213303</v>
      </c>
      <c r="J43" s="90"/>
      <c r="K43" s="90"/>
      <c r="L43" s="90"/>
      <c r="M43" s="153"/>
      <c r="N43" s="88" t="n">
        <f aca="false">SUM(J43:M43)</f>
        <v>0</v>
      </c>
      <c r="O43" s="88" t="n">
        <f aca="false">SUM(N43,I43)</f>
        <v>213303</v>
      </c>
    </row>
    <row r="44" customFormat="false" ht="12.75" hidden="false" customHeight="false" outlineLevel="0" collapsed="false">
      <c r="A44" s="104" t="n">
        <v>32</v>
      </c>
      <c r="B44" s="100" t="s">
        <v>161</v>
      </c>
      <c r="C44" s="90"/>
      <c r="D44" s="90" t="n">
        <v>141800</v>
      </c>
      <c r="E44" s="90" t="n">
        <v>65347</v>
      </c>
      <c r="F44" s="90"/>
      <c r="G44" s="90"/>
      <c r="H44" s="90"/>
      <c r="I44" s="88" t="n">
        <f aca="false">SUM(C44:H44)</f>
        <v>207147</v>
      </c>
      <c r="J44" s="90"/>
      <c r="K44" s="90"/>
      <c r="L44" s="90"/>
      <c r="M44" s="153"/>
      <c r="N44" s="88" t="n">
        <f aca="false">SUM(J44:M44)</f>
        <v>0</v>
      </c>
      <c r="O44" s="88" t="n">
        <f aca="false">SUM(N44,I44)</f>
        <v>207147</v>
      </c>
    </row>
    <row r="45" customFormat="false" ht="12.75" hidden="false" customHeight="false" outlineLevel="0" collapsed="false">
      <c r="A45" s="86" t="n">
        <v>33</v>
      </c>
      <c r="B45" s="154" t="s">
        <v>219</v>
      </c>
      <c r="C45" s="100"/>
      <c r="D45" s="100"/>
      <c r="E45" s="100"/>
      <c r="F45" s="100"/>
      <c r="G45" s="100"/>
      <c r="H45" s="100"/>
      <c r="I45" s="88"/>
      <c r="J45" s="100"/>
      <c r="K45" s="100"/>
      <c r="L45" s="100"/>
      <c r="M45" s="153"/>
      <c r="N45" s="88"/>
      <c r="O45" s="88"/>
    </row>
    <row r="46" customFormat="false" ht="12.75" hidden="false" customHeight="false" outlineLevel="0" collapsed="false">
      <c r="A46" s="104" t="n">
        <v>34</v>
      </c>
      <c r="B46" s="100" t="s">
        <v>159</v>
      </c>
      <c r="C46" s="90"/>
      <c r="D46" s="90"/>
      <c r="E46" s="90"/>
      <c r="F46" s="90"/>
      <c r="G46" s="90"/>
      <c r="H46" s="90"/>
      <c r="I46" s="88" t="n">
        <f aca="false">SUM(C46:H46)</f>
        <v>0</v>
      </c>
      <c r="J46" s="90"/>
      <c r="K46" s="90"/>
      <c r="L46" s="90"/>
      <c r="M46" s="153"/>
      <c r="N46" s="88" t="n">
        <f aca="false">SUM(J46:M46)</f>
        <v>0</v>
      </c>
      <c r="O46" s="88" t="n">
        <f aca="false">SUM(N46,I46)</f>
        <v>0</v>
      </c>
    </row>
    <row r="47" customFormat="false" ht="12.75" hidden="false" customHeight="false" outlineLevel="0" collapsed="false">
      <c r="A47" s="86" t="n">
        <v>35</v>
      </c>
      <c r="B47" s="100" t="s">
        <v>160</v>
      </c>
      <c r="C47" s="90"/>
      <c r="D47" s="90"/>
      <c r="E47" s="90"/>
      <c r="F47" s="90"/>
      <c r="G47" s="90"/>
      <c r="H47" s="90"/>
      <c r="I47" s="88" t="n">
        <f aca="false">SUM(C47:H47)</f>
        <v>0</v>
      </c>
      <c r="J47" s="90"/>
      <c r="K47" s="90"/>
      <c r="L47" s="90"/>
      <c r="M47" s="153"/>
      <c r="N47" s="88" t="n">
        <f aca="false">SUM(J47:M47)</f>
        <v>0</v>
      </c>
      <c r="O47" s="88" t="n">
        <f aca="false">SUM(N47,I47)</f>
        <v>0</v>
      </c>
    </row>
    <row r="48" customFormat="false" ht="12.75" hidden="false" customHeight="false" outlineLevel="0" collapsed="false">
      <c r="A48" s="104" t="n">
        <v>36</v>
      </c>
      <c r="B48" s="100" t="s">
        <v>161</v>
      </c>
      <c r="C48" s="90"/>
      <c r="D48" s="90"/>
      <c r="E48" s="90"/>
      <c r="F48" s="90"/>
      <c r="G48" s="90"/>
      <c r="H48" s="90"/>
      <c r="I48" s="88" t="n">
        <f aca="false">SUM(C48:H48)</f>
        <v>0</v>
      </c>
      <c r="J48" s="90"/>
      <c r="K48" s="90"/>
      <c r="L48" s="90"/>
      <c r="M48" s="153"/>
      <c r="N48" s="88" t="n">
        <f aca="false">SUM(J48:M48)</f>
        <v>0</v>
      </c>
      <c r="O48" s="88" t="n">
        <f aca="false">SUM(N48,I48)</f>
        <v>0</v>
      </c>
    </row>
    <row r="49" customFormat="false" ht="11.45" hidden="false" customHeight="true" outlineLevel="0" collapsed="false">
      <c r="A49" s="86" t="n">
        <v>37</v>
      </c>
      <c r="B49" s="154" t="s">
        <v>220</v>
      </c>
      <c r="C49" s="100"/>
      <c r="D49" s="100"/>
      <c r="E49" s="100"/>
      <c r="F49" s="100"/>
      <c r="G49" s="100"/>
      <c r="H49" s="100"/>
      <c r="I49" s="88"/>
      <c r="J49" s="100"/>
      <c r="K49" s="100"/>
      <c r="L49" s="100"/>
      <c r="M49" s="153"/>
      <c r="N49" s="88"/>
      <c r="O49" s="88"/>
    </row>
    <row r="50" customFormat="false" ht="11.45" hidden="false" customHeight="true" outlineLevel="0" collapsed="false">
      <c r="A50" s="104" t="n">
        <v>38</v>
      </c>
      <c r="B50" s="100" t="s">
        <v>159</v>
      </c>
      <c r="C50" s="90"/>
      <c r="D50" s="90"/>
      <c r="E50" s="90"/>
      <c r="F50" s="90" t="n">
        <v>6561</v>
      </c>
      <c r="G50" s="90"/>
      <c r="H50" s="90"/>
      <c r="I50" s="88" t="n">
        <f aca="false">SUM(C50:H50)</f>
        <v>6561</v>
      </c>
      <c r="J50" s="90"/>
      <c r="K50" s="90"/>
      <c r="L50" s="90"/>
      <c r="M50" s="153"/>
      <c r="N50" s="88" t="n">
        <f aca="false">SUM(J50:M50)</f>
        <v>0</v>
      </c>
      <c r="O50" s="88" t="n">
        <f aca="false">SUM(N50,I50)</f>
        <v>6561</v>
      </c>
    </row>
    <row r="51" customFormat="false" ht="11.45" hidden="false" customHeight="true" outlineLevel="0" collapsed="false">
      <c r="A51" s="86" t="n">
        <v>39</v>
      </c>
      <c r="B51" s="100" t="s">
        <v>160</v>
      </c>
      <c r="C51" s="90"/>
      <c r="D51" s="90"/>
      <c r="E51" s="90"/>
      <c r="F51" s="90" t="n">
        <v>6526</v>
      </c>
      <c r="G51" s="90"/>
      <c r="H51" s="90"/>
      <c r="I51" s="88" t="n">
        <f aca="false">SUM(C51:H51)</f>
        <v>6526</v>
      </c>
      <c r="J51" s="90"/>
      <c r="K51" s="90"/>
      <c r="L51" s="90"/>
      <c r="M51" s="153"/>
      <c r="N51" s="88" t="n">
        <f aca="false">SUM(J51:M51)</f>
        <v>0</v>
      </c>
      <c r="O51" s="88" t="n">
        <f aca="false">SUM(N51,I51)</f>
        <v>6526</v>
      </c>
    </row>
    <row r="52" customFormat="false" ht="11.45" hidden="false" customHeight="true" outlineLevel="0" collapsed="false">
      <c r="A52" s="104" t="n">
        <v>40</v>
      </c>
      <c r="B52" s="100" t="s">
        <v>161</v>
      </c>
      <c r="C52" s="90"/>
      <c r="D52" s="90"/>
      <c r="E52" s="90"/>
      <c r="F52" s="90" t="n">
        <v>6225</v>
      </c>
      <c r="G52" s="90"/>
      <c r="H52" s="90"/>
      <c r="I52" s="88" t="n">
        <f aca="false">SUM(C52:H52)</f>
        <v>6225</v>
      </c>
      <c r="J52" s="90"/>
      <c r="K52" s="90"/>
      <c r="L52" s="90"/>
      <c r="M52" s="153"/>
      <c r="N52" s="88" t="n">
        <f aca="false">SUM(J52:M52)</f>
        <v>0</v>
      </c>
      <c r="O52" s="88" t="n">
        <f aca="false">SUM(N52,I52)</f>
        <v>6225</v>
      </c>
    </row>
    <row r="53" customFormat="false" ht="11.45" hidden="false" customHeight="true" outlineLevel="0" collapsed="false">
      <c r="A53" s="86" t="n">
        <v>41</v>
      </c>
      <c r="B53" s="108" t="s">
        <v>221</v>
      </c>
      <c r="C53" s="100"/>
      <c r="D53" s="100"/>
      <c r="E53" s="100"/>
      <c r="F53" s="100"/>
      <c r="G53" s="100"/>
      <c r="H53" s="100"/>
      <c r="I53" s="88"/>
      <c r="J53" s="100"/>
      <c r="K53" s="100"/>
      <c r="L53" s="100"/>
      <c r="M53" s="153"/>
      <c r="N53" s="88"/>
      <c r="O53" s="88"/>
    </row>
    <row r="54" customFormat="false" ht="11.45" hidden="false" customHeight="true" outlineLevel="0" collapsed="false">
      <c r="A54" s="104" t="n">
        <v>42</v>
      </c>
      <c r="B54" s="100" t="s">
        <v>159</v>
      </c>
      <c r="C54" s="90"/>
      <c r="D54" s="90"/>
      <c r="E54" s="90"/>
      <c r="F54" s="90" t="n">
        <v>65</v>
      </c>
      <c r="G54" s="90"/>
      <c r="H54" s="90"/>
      <c r="I54" s="88" t="n">
        <f aca="false">SUM(C54:H54)</f>
        <v>65</v>
      </c>
      <c r="J54" s="90"/>
      <c r="K54" s="90"/>
      <c r="L54" s="90"/>
      <c r="M54" s="153"/>
      <c r="N54" s="88" t="n">
        <f aca="false">SUM(J54:M54)</f>
        <v>0</v>
      </c>
      <c r="O54" s="88" t="n">
        <f aca="false">SUM(N54,I54)</f>
        <v>65</v>
      </c>
    </row>
    <row r="55" customFormat="false" ht="11.45" hidden="false" customHeight="true" outlineLevel="0" collapsed="false">
      <c r="A55" s="86" t="n">
        <v>43</v>
      </c>
      <c r="B55" s="100" t="s">
        <v>160</v>
      </c>
      <c r="C55" s="90"/>
      <c r="D55" s="90"/>
      <c r="E55" s="90"/>
      <c r="F55" s="90" t="n">
        <v>65</v>
      </c>
      <c r="G55" s="90"/>
      <c r="H55" s="90"/>
      <c r="I55" s="88" t="n">
        <f aca="false">SUM(C55:H55)</f>
        <v>65</v>
      </c>
      <c r="J55" s="90"/>
      <c r="K55" s="90"/>
      <c r="L55" s="90"/>
      <c r="M55" s="153"/>
      <c r="N55" s="88" t="n">
        <f aca="false">SUM(J55:M55)</f>
        <v>0</v>
      </c>
      <c r="O55" s="88" t="n">
        <f aca="false">SUM(N55,I55)</f>
        <v>65</v>
      </c>
    </row>
    <row r="56" customFormat="false" ht="11.45" hidden="false" customHeight="true" outlineLevel="0" collapsed="false">
      <c r="A56" s="104" t="n">
        <v>44</v>
      </c>
      <c r="B56" s="100" t="s">
        <v>161</v>
      </c>
      <c r="C56" s="90"/>
      <c r="D56" s="90"/>
      <c r="E56" s="90"/>
      <c r="F56" s="90" t="n">
        <v>0</v>
      </c>
      <c r="G56" s="90"/>
      <c r="H56" s="90"/>
      <c r="I56" s="88" t="n">
        <f aca="false">SUM(C56:H56)</f>
        <v>0</v>
      </c>
      <c r="J56" s="90"/>
      <c r="K56" s="90"/>
      <c r="L56" s="90"/>
      <c r="M56" s="153"/>
      <c r="N56" s="88" t="n">
        <f aca="false">SUM(J56:M56)</f>
        <v>0</v>
      </c>
      <c r="O56" s="88" t="n">
        <f aca="false">SUM(N56,I56)</f>
        <v>0</v>
      </c>
    </row>
    <row r="57" customFormat="false" ht="11.45" hidden="false" customHeight="true" outlineLevel="0" collapsed="false">
      <c r="A57" s="86" t="n">
        <v>45</v>
      </c>
      <c r="B57" s="108" t="s">
        <v>222</v>
      </c>
      <c r="C57" s="100"/>
      <c r="D57" s="100"/>
      <c r="E57" s="100"/>
      <c r="F57" s="100"/>
      <c r="G57" s="100"/>
      <c r="H57" s="100"/>
      <c r="I57" s="88"/>
      <c r="J57" s="100"/>
      <c r="K57" s="100"/>
      <c r="L57" s="100"/>
      <c r="M57" s="153"/>
      <c r="N57" s="88"/>
      <c r="O57" s="88"/>
    </row>
    <row r="58" customFormat="false" ht="11.45" hidden="false" customHeight="true" outlineLevel="0" collapsed="false">
      <c r="A58" s="104" t="n">
        <v>46</v>
      </c>
      <c r="B58" s="100" t="s">
        <v>159</v>
      </c>
      <c r="C58" s="90"/>
      <c r="D58" s="90"/>
      <c r="E58" s="90"/>
      <c r="F58" s="90" t="n">
        <v>3112</v>
      </c>
      <c r="G58" s="90"/>
      <c r="H58" s="90"/>
      <c r="I58" s="88" t="n">
        <f aca="false">SUM(C58:H58)</f>
        <v>3112</v>
      </c>
      <c r="J58" s="90"/>
      <c r="K58" s="90"/>
      <c r="L58" s="90"/>
      <c r="M58" s="153"/>
      <c r="N58" s="88" t="n">
        <f aca="false">SUM(J58:M58)</f>
        <v>0</v>
      </c>
      <c r="O58" s="88" t="n">
        <f aca="false">SUM(N58,I58)</f>
        <v>3112</v>
      </c>
    </row>
    <row r="59" customFormat="false" ht="11.45" hidden="false" customHeight="true" outlineLevel="0" collapsed="false">
      <c r="A59" s="86" t="n">
        <v>47</v>
      </c>
      <c r="B59" s="100" t="s">
        <v>160</v>
      </c>
      <c r="C59" s="90"/>
      <c r="D59" s="90"/>
      <c r="E59" s="90"/>
      <c r="F59" s="90" t="n">
        <v>3084</v>
      </c>
      <c r="G59" s="90"/>
      <c r="H59" s="90"/>
      <c r="I59" s="88" t="n">
        <f aca="false">SUM(C59:H59)</f>
        <v>3084</v>
      </c>
      <c r="J59" s="90"/>
      <c r="K59" s="90"/>
      <c r="L59" s="90"/>
      <c r="M59" s="153"/>
      <c r="N59" s="88" t="n">
        <f aca="false">SUM(J59:M59)</f>
        <v>0</v>
      </c>
      <c r="O59" s="88" t="n">
        <f aca="false">SUM(N59,I59)</f>
        <v>3084</v>
      </c>
    </row>
    <row r="60" customFormat="false" ht="11.45" hidden="false" customHeight="true" outlineLevel="0" collapsed="false">
      <c r="A60" s="104" t="n">
        <v>48</v>
      </c>
      <c r="B60" s="100" t="s">
        <v>161</v>
      </c>
      <c r="C60" s="90"/>
      <c r="D60" s="90"/>
      <c r="E60" s="90"/>
      <c r="F60" s="90" t="n">
        <v>2980</v>
      </c>
      <c r="G60" s="90"/>
      <c r="H60" s="90"/>
      <c r="I60" s="88" t="n">
        <f aca="false">SUM(C60:H60)</f>
        <v>2980</v>
      </c>
      <c r="J60" s="90"/>
      <c r="K60" s="90"/>
      <c r="L60" s="90"/>
      <c r="M60" s="153"/>
      <c r="N60" s="88" t="n">
        <f aca="false">SUM(J60:M60)</f>
        <v>0</v>
      </c>
      <c r="O60" s="88" t="n">
        <f aca="false">SUM(N60,I60)</f>
        <v>2980</v>
      </c>
    </row>
    <row r="61" customFormat="false" ht="11.45" hidden="false" customHeight="true" outlineLevel="0" collapsed="false">
      <c r="A61" s="86" t="n">
        <v>49</v>
      </c>
      <c r="B61" s="108" t="s">
        <v>223</v>
      </c>
      <c r="C61" s="100"/>
      <c r="D61" s="100"/>
      <c r="E61" s="100"/>
      <c r="F61" s="100"/>
      <c r="G61" s="100"/>
      <c r="H61" s="100"/>
      <c r="I61" s="88"/>
      <c r="J61" s="100"/>
      <c r="K61" s="100"/>
      <c r="L61" s="100"/>
      <c r="M61" s="153"/>
      <c r="N61" s="88"/>
      <c r="O61" s="88"/>
    </row>
    <row r="62" customFormat="false" ht="11.45" hidden="false" customHeight="true" outlineLevel="0" collapsed="false">
      <c r="A62" s="104" t="n">
        <v>50</v>
      </c>
      <c r="B62" s="100" t="s">
        <v>159</v>
      </c>
      <c r="C62" s="90"/>
      <c r="D62" s="90"/>
      <c r="E62" s="90"/>
      <c r="F62" s="90" t="n">
        <v>1540</v>
      </c>
      <c r="G62" s="90"/>
      <c r="H62" s="90"/>
      <c r="I62" s="88" t="n">
        <f aca="false">SUM(C62:H62)</f>
        <v>1540</v>
      </c>
      <c r="J62" s="90"/>
      <c r="K62" s="90"/>
      <c r="L62" s="90"/>
      <c r="M62" s="153"/>
      <c r="N62" s="88" t="n">
        <f aca="false">SUM(J62:M62)</f>
        <v>0</v>
      </c>
      <c r="O62" s="88" t="n">
        <f aca="false">SUM(N62,I62)</f>
        <v>1540</v>
      </c>
    </row>
    <row r="63" customFormat="false" ht="11.45" hidden="false" customHeight="true" outlineLevel="0" collapsed="false">
      <c r="A63" s="86" t="n">
        <v>51</v>
      </c>
      <c r="B63" s="100" t="s">
        <v>160</v>
      </c>
      <c r="C63" s="90"/>
      <c r="D63" s="90"/>
      <c r="E63" s="90"/>
      <c r="F63" s="90" t="n">
        <v>1524</v>
      </c>
      <c r="G63" s="90"/>
      <c r="H63" s="90"/>
      <c r="I63" s="88" t="n">
        <f aca="false">SUM(C63:H63)</f>
        <v>1524</v>
      </c>
      <c r="J63" s="90"/>
      <c r="K63" s="90"/>
      <c r="L63" s="90"/>
      <c r="M63" s="153"/>
      <c r="N63" s="88" t="n">
        <f aca="false">SUM(J63:M63)</f>
        <v>0</v>
      </c>
      <c r="O63" s="88" t="n">
        <f aca="false">SUM(N63,I63)</f>
        <v>1524</v>
      </c>
    </row>
    <row r="64" customFormat="false" ht="11.45" hidden="false" customHeight="true" outlineLevel="0" collapsed="false">
      <c r="A64" s="104" t="n">
        <v>52</v>
      </c>
      <c r="B64" s="100" t="s">
        <v>161</v>
      </c>
      <c r="C64" s="90"/>
      <c r="D64" s="90"/>
      <c r="E64" s="90"/>
      <c r="F64" s="90" t="n">
        <v>1495</v>
      </c>
      <c r="G64" s="90"/>
      <c r="H64" s="90"/>
      <c r="I64" s="88" t="n">
        <f aca="false">SUM(C64:H64)</f>
        <v>1495</v>
      </c>
      <c r="J64" s="90"/>
      <c r="K64" s="90"/>
      <c r="L64" s="90"/>
      <c r="M64" s="153"/>
      <c r="N64" s="88" t="n">
        <f aca="false">SUM(J64:M64)</f>
        <v>0</v>
      </c>
      <c r="O64" s="88" t="n">
        <f aca="false">SUM(N64,I64)</f>
        <v>1495</v>
      </c>
    </row>
    <row r="65" customFormat="false" ht="11.45" hidden="false" customHeight="true" outlineLevel="0" collapsed="false">
      <c r="A65" s="86" t="n">
        <v>53</v>
      </c>
      <c r="B65" s="108" t="s">
        <v>224</v>
      </c>
      <c r="C65" s="100"/>
      <c r="D65" s="100"/>
      <c r="E65" s="100"/>
      <c r="F65" s="100"/>
      <c r="G65" s="100"/>
      <c r="H65" s="100"/>
      <c r="I65" s="88"/>
      <c r="J65" s="100"/>
      <c r="K65" s="100"/>
      <c r="L65" s="100"/>
      <c r="M65" s="153"/>
      <c r="N65" s="88"/>
      <c r="O65" s="88"/>
    </row>
    <row r="66" customFormat="false" ht="11.45" hidden="false" customHeight="true" outlineLevel="0" collapsed="false">
      <c r="A66" s="104" t="n">
        <v>54</v>
      </c>
      <c r="B66" s="100" t="s">
        <v>159</v>
      </c>
      <c r="C66" s="90"/>
      <c r="D66" s="90"/>
      <c r="E66" s="90"/>
      <c r="F66" s="90" t="n">
        <v>0</v>
      </c>
      <c r="G66" s="90"/>
      <c r="H66" s="90"/>
      <c r="I66" s="88" t="n">
        <f aca="false">SUM(C66:H66)</f>
        <v>0</v>
      </c>
      <c r="J66" s="90"/>
      <c r="K66" s="90"/>
      <c r="L66" s="90"/>
      <c r="M66" s="153"/>
      <c r="N66" s="88" t="n">
        <f aca="false">SUM(J66:M66)</f>
        <v>0</v>
      </c>
      <c r="O66" s="88" t="n">
        <f aca="false">SUM(N66,I66)</f>
        <v>0</v>
      </c>
    </row>
    <row r="67" customFormat="false" ht="11.45" hidden="false" customHeight="true" outlineLevel="0" collapsed="false">
      <c r="A67" s="86" t="n">
        <v>55</v>
      </c>
      <c r="B67" s="100" t="s">
        <v>160</v>
      </c>
      <c r="C67" s="90"/>
      <c r="D67" s="90"/>
      <c r="E67" s="90"/>
      <c r="F67" s="90" t="n">
        <v>0</v>
      </c>
      <c r="G67" s="90"/>
      <c r="H67" s="90"/>
      <c r="I67" s="88" t="n">
        <f aca="false">SUM(C67:H67)</f>
        <v>0</v>
      </c>
      <c r="J67" s="90"/>
      <c r="K67" s="90"/>
      <c r="L67" s="90"/>
      <c r="M67" s="153"/>
      <c r="N67" s="88" t="n">
        <f aca="false">SUM(J67:M67)</f>
        <v>0</v>
      </c>
      <c r="O67" s="88" t="n">
        <f aca="false">SUM(N67,I67)</f>
        <v>0</v>
      </c>
    </row>
    <row r="68" customFormat="false" ht="11.45" hidden="false" customHeight="true" outlineLevel="0" collapsed="false">
      <c r="A68" s="104" t="n">
        <v>56</v>
      </c>
      <c r="B68" s="100" t="s">
        <v>161</v>
      </c>
      <c r="C68" s="90"/>
      <c r="D68" s="90"/>
      <c r="E68" s="90"/>
      <c r="F68" s="90" t="n">
        <v>213</v>
      </c>
      <c r="G68" s="90"/>
      <c r="H68" s="90"/>
      <c r="I68" s="88" t="n">
        <f aca="false">SUM(C68:H68)</f>
        <v>213</v>
      </c>
      <c r="J68" s="90"/>
      <c r="K68" s="90"/>
      <c r="L68" s="90"/>
      <c r="M68" s="153"/>
      <c r="N68" s="88" t="n">
        <f aca="false">SUM(J68:M68)</f>
        <v>0</v>
      </c>
      <c r="O68" s="88" t="n">
        <f aca="false">SUM(N68,I68)</f>
        <v>213</v>
      </c>
    </row>
    <row r="69" customFormat="false" ht="11.45" hidden="false" customHeight="true" outlineLevel="0" collapsed="false">
      <c r="A69" s="155"/>
      <c r="B69" s="120"/>
      <c r="C69" s="106"/>
      <c r="D69" s="106"/>
      <c r="E69" s="106"/>
      <c r="F69" s="106"/>
      <c r="G69" s="106"/>
      <c r="H69" s="106"/>
      <c r="I69" s="111"/>
      <c r="J69" s="106"/>
      <c r="K69" s="106"/>
      <c r="L69" s="106"/>
      <c r="N69" s="111"/>
      <c r="O69" s="111"/>
    </row>
    <row r="70" customFormat="false" ht="12" hidden="false" customHeight="true" outlineLevel="0" collapsed="false">
      <c r="A70" s="5"/>
      <c r="B70" s="7" t="s">
        <v>3</v>
      </c>
      <c r="C70" s="7" t="s">
        <v>4</v>
      </c>
      <c r="D70" s="7" t="s">
        <v>5</v>
      </c>
      <c r="E70" s="83" t="s">
        <v>6</v>
      </c>
      <c r="F70" s="83" t="s">
        <v>7</v>
      </c>
      <c r="G70" s="83" t="s">
        <v>145</v>
      </c>
      <c r="H70" s="83" t="s">
        <v>146</v>
      </c>
      <c r="I70" s="83" t="s">
        <v>147</v>
      </c>
      <c r="J70" s="83" t="s">
        <v>148</v>
      </c>
      <c r="K70" s="83" t="s">
        <v>194</v>
      </c>
      <c r="L70" s="83" t="s">
        <v>195</v>
      </c>
      <c r="M70" s="83" t="s">
        <v>196</v>
      </c>
      <c r="N70" s="83" t="s">
        <v>197</v>
      </c>
      <c r="O70" s="83" t="s">
        <v>198</v>
      </c>
    </row>
    <row r="71" s="151" customFormat="true" ht="57.75" hidden="false" customHeight="true" outlineLevel="0" collapsed="false">
      <c r="A71" s="148" t="s">
        <v>24</v>
      </c>
      <c r="B71" s="114" t="s">
        <v>25</v>
      </c>
      <c r="C71" s="148" t="s">
        <v>199</v>
      </c>
      <c r="D71" s="148" t="s">
        <v>200</v>
      </c>
      <c r="E71" s="148" t="s">
        <v>201</v>
      </c>
      <c r="F71" s="148" t="s">
        <v>202</v>
      </c>
      <c r="G71" s="148" t="s">
        <v>203</v>
      </c>
      <c r="H71" s="148" t="s">
        <v>204</v>
      </c>
      <c r="I71" s="149" t="s">
        <v>157</v>
      </c>
      <c r="J71" s="148" t="s">
        <v>205</v>
      </c>
      <c r="K71" s="148" t="s">
        <v>206</v>
      </c>
      <c r="L71" s="148" t="s">
        <v>207</v>
      </c>
      <c r="M71" s="150" t="s">
        <v>208</v>
      </c>
      <c r="N71" s="149" t="s">
        <v>172</v>
      </c>
      <c r="O71" s="149" t="s">
        <v>209</v>
      </c>
    </row>
    <row r="72" customFormat="false" ht="11.45" hidden="false" customHeight="true" outlineLevel="0" collapsed="false">
      <c r="A72" s="86" t="n">
        <v>57</v>
      </c>
      <c r="B72" s="108" t="s">
        <v>225</v>
      </c>
      <c r="C72" s="100"/>
      <c r="D72" s="100"/>
      <c r="E72" s="100"/>
      <c r="F72" s="100"/>
      <c r="G72" s="100"/>
      <c r="H72" s="100"/>
      <c r="I72" s="88"/>
      <c r="J72" s="100"/>
      <c r="K72" s="100"/>
      <c r="L72" s="100"/>
      <c r="M72" s="153"/>
      <c r="N72" s="88"/>
      <c r="O72" s="88"/>
    </row>
    <row r="73" customFormat="false" ht="11.45" hidden="false" customHeight="true" outlineLevel="0" collapsed="false">
      <c r="A73" s="104" t="n">
        <v>58</v>
      </c>
      <c r="B73" s="100" t="s">
        <v>159</v>
      </c>
      <c r="C73" s="90"/>
      <c r="D73" s="90"/>
      <c r="E73" s="90"/>
      <c r="F73" s="90" t="n">
        <v>64</v>
      </c>
      <c r="G73" s="90"/>
      <c r="H73" s="90"/>
      <c r="I73" s="88" t="n">
        <f aca="false">SUM(C73:H73)</f>
        <v>64</v>
      </c>
      <c r="J73" s="90"/>
      <c r="K73" s="90"/>
      <c r="L73" s="90"/>
      <c r="M73" s="153"/>
      <c r="N73" s="88" t="n">
        <f aca="false">SUM(J73:M73)</f>
        <v>0</v>
      </c>
      <c r="O73" s="88" t="n">
        <f aca="false">SUM(N73,I73)</f>
        <v>64</v>
      </c>
    </row>
    <row r="74" customFormat="false" ht="11.45" hidden="false" customHeight="true" outlineLevel="0" collapsed="false">
      <c r="A74" s="86" t="n">
        <v>59</v>
      </c>
      <c r="B74" s="100" t="s">
        <v>160</v>
      </c>
      <c r="C74" s="90"/>
      <c r="D74" s="90"/>
      <c r="E74" s="90"/>
      <c r="F74" s="90" t="n">
        <v>64</v>
      </c>
      <c r="G74" s="90"/>
      <c r="H74" s="90"/>
      <c r="I74" s="88" t="n">
        <f aca="false">SUM(C74:H74)</f>
        <v>64</v>
      </c>
      <c r="J74" s="90"/>
      <c r="K74" s="90"/>
      <c r="L74" s="90"/>
      <c r="M74" s="153"/>
      <c r="N74" s="88" t="n">
        <f aca="false">SUM(J74:M74)</f>
        <v>0</v>
      </c>
      <c r="O74" s="88" t="n">
        <f aca="false">SUM(N74,I74)</f>
        <v>64</v>
      </c>
    </row>
    <row r="75" customFormat="false" ht="11.45" hidden="false" customHeight="true" outlineLevel="0" collapsed="false">
      <c r="A75" s="104" t="n">
        <v>60</v>
      </c>
      <c r="B75" s="100" t="s">
        <v>161</v>
      </c>
      <c r="C75" s="90"/>
      <c r="D75" s="90"/>
      <c r="E75" s="90"/>
      <c r="F75" s="90" t="n">
        <v>0</v>
      </c>
      <c r="G75" s="90"/>
      <c r="H75" s="90"/>
      <c r="I75" s="88" t="n">
        <f aca="false">SUM(C75:H75)</f>
        <v>0</v>
      </c>
      <c r="J75" s="90"/>
      <c r="K75" s="90"/>
      <c r="L75" s="90"/>
      <c r="M75" s="153"/>
      <c r="N75" s="88" t="n">
        <f aca="false">SUM(J75:M75)</f>
        <v>0</v>
      </c>
      <c r="O75" s="88" t="n">
        <f aca="false">SUM(N75,I75)</f>
        <v>0</v>
      </c>
    </row>
    <row r="76" customFormat="false" ht="11.45" hidden="false" customHeight="true" outlineLevel="0" collapsed="false">
      <c r="A76" s="86" t="n">
        <v>61</v>
      </c>
      <c r="B76" s="108" t="s">
        <v>226</v>
      </c>
      <c r="C76" s="100"/>
      <c r="D76" s="100"/>
      <c r="E76" s="100"/>
      <c r="F76" s="100"/>
      <c r="G76" s="100"/>
      <c r="H76" s="100"/>
      <c r="I76" s="88"/>
      <c r="J76" s="100"/>
      <c r="K76" s="100"/>
      <c r="L76" s="100"/>
      <c r="M76" s="153"/>
      <c r="N76" s="88"/>
      <c r="O76" s="88"/>
    </row>
    <row r="77" customFormat="false" ht="11.45" hidden="false" customHeight="true" outlineLevel="0" collapsed="false">
      <c r="A77" s="104" t="n">
        <v>62</v>
      </c>
      <c r="B77" s="100" t="s">
        <v>159</v>
      </c>
      <c r="C77" s="90"/>
      <c r="D77" s="90"/>
      <c r="E77" s="90"/>
      <c r="F77" s="90" t="n">
        <v>28</v>
      </c>
      <c r="G77" s="90"/>
      <c r="H77" s="90"/>
      <c r="I77" s="88" t="n">
        <f aca="false">SUM(C77:H77)</f>
        <v>28</v>
      </c>
      <c r="J77" s="90"/>
      <c r="K77" s="90"/>
      <c r="L77" s="90"/>
      <c r="M77" s="153"/>
      <c r="N77" s="88" t="n">
        <f aca="false">SUM(J77:M77)</f>
        <v>0</v>
      </c>
      <c r="O77" s="88" t="n">
        <f aca="false">SUM(N77,I77)</f>
        <v>28</v>
      </c>
    </row>
    <row r="78" customFormat="false" ht="11.45" hidden="false" customHeight="true" outlineLevel="0" collapsed="false">
      <c r="A78" s="86" t="n">
        <v>63</v>
      </c>
      <c r="B78" s="100" t="s">
        <v>160</v>
      </c>
      <c r="C78" s="90"/>
      <c r="D78" s="90"/>
      <c r="E78" s="90"/>
      <c r="F78" s="90" t="n">
        <v>28</v>
      </c>
      <c r="G78" s="90"/>
      <c r="H78" s="90"/>
      <c r="I78" s="88" t="n">
        <f aca="false">SUM(C78:H78)</f>
        <v>28</v>
      </c>
      <c r="J78" s="90"/>
      <c r="K78" s="90"/>
      <c r="L78" s="90"/>
      <c r="M78" s="153"/>
      <c r="N78" s="88" t="n">
        <f aca="false">SUM(J78:M78)</f>
        <v>0</v>
      </c>
      <c r="O78" s="88" t="n">
        <f aca="false">SUM(N78,I78)</f>
        <v>28</v>
      </c>
    </row>
    <row r="79" customFormat="false" ht="11.45" hidden="false" customHeight="true" outlineLevel="0" collapsed="false">
      <c r="A79" s="104" t="n">
        <v>64</v>
      </c>
      <c r="B79" s="100" t="s">
        <v>161</v>
      </c>
      <c r="C79" s="90"/>
      <c r="D79" s="90"/>
      <c r="E79" s="90"/>
      <c r="F79" s="90" t="n">
        <v>0</v>
      </c>
      <c r="G79" s="90"/>
      <c r="H79" s="90"/>
      <c r="I79" s="88" t="n">
        <f aca="false">SUM(C79:H79)</f>
        <v>0</v>
      </c>
      <c r="J79" s="90"/>
      <c r="K79" s="90"/>
      <c r="L79" s="90"/>
      <c r="M79" s="153"/>
      <c r="N79" s="88" t="n">
        <f aca="false">SUM(J79:M79)</f>
        <v>0</v>
      </c>
      <c r="O79" s="88" t="n">
        <f aca="false">SUM(N79,I79)</f>
        <v>0</v>
      </c>
    </row>
    <row r="80" customFormat="false" ht="11.45" hidden="false" customHeight="true" outlineLevel="0" collapsed="false">
      <c r="A80" s="86" t="n">
        <v>65</v>
      </c>
      <c r="B80" s="108" t="s">
        <v>227</v>
      </c>
      <c r="C80" s="100"/>
      <c r="D80" s="100"/>
      <c r="E80" s="100"/>
      <c r="F80" s="100"/>
      <c r="G80" s="100"/>
      <c r="H80" s="100"/>
      <c r="I80" s="88"/>
      <c r="J80" s="100"/>
      <c r="K80" s="100"/>
      <c r="L80" s="100"/>
      <c r="M80" s="153"/>
      <c r="N80" s="88"/>
      <c r="O80" s="88"/>
    </row>
    <row r="81" customFormat="false" ht="11.45" hidden="false" customHeight="true" outlineLevel="0" collapsed="false">
      <c r="A81" s="104" t="n">
        <v>66</v>
      </c>
      <c r="B81" s="100" t="s">
        <v>159</v>
      </c>
      <c r="C81" s="90" t="n">
        <v>0</v>
      </c>
      <c r="D81" s="90"/>
      <c r="E81" s="90"/>
      <c r="F81" s="90" t="n">
        <v>520</v>
      </c>
      <c r="G81" s="90"/>
      <c r="H81" s="90"/>
      <c r="I81" s="88" t="n">
        <f aca="false">SUM(C81:H81)</f>
        <v>520</v>
      </c>
      <c r="J81" s="90"/>
      <c r="K81" s="90"/>
      <c r="L81" s="90"/>
      <c r="M81" s="153"/>
      <c r="N81" s="88" t="n">
        <f aca="false">SUM(J81:M81)</f>
        <v>0</v>
      </c>
      <c r="O81" s="88" t="n">
        <f aca="false">SUM(N81,I81)</f>
        <v>520</v>
      </c>
    </row>
    <row r="82" customFormat="false" ht="11.45" hidden="false" customHeight="true" outlineLevel="0" collapsed="false">
      <c r="A82" s="86" t="n">
        <v>67</v>
      </c>
      <c r="B82" s="100" t="s">
        <v>160</v>
      </c>
      <c r="C82" s="90" t="n">
        <v>2828</v>
      </c>
      <c r="D82" s="90"/>
      <c r="E82" s="90"/>
      <c r="F82" s="90" t="n">
        <v>260</v>
      </c>
      <c r="G82" s="90"/>
      <c r="H82" s="90"/>
      <c r="I82" s="88" t="n">
        <f aca="false">SUM(C82:H82)</f>
        <v>3088</v>
      </c>
      <c r="J82" s="90"/>
      <c r="K82" s="90"/>
      <c r="L82" s="90"/>
      <c r="M82" s="153"/>
      <c r="N82" s="88" t="n">
        <f aca="false">SUM(J82:M82)</f>
        <v>0</v>
      </c>
      <c r="O82" s="88" t="n">
        <f aca="false">SUM(N82,I82)</f>
        <v>3088</v>
      </c>
    </row>
    <row r="83" customFormat="false" ht="11.45" hidden="false" customHeight="true" outlineLevel="0" collapsed="false">
      <c r="A83" s="104" t="n">
        <v>68</v>
      </c>
      <c r="B83" s="100" t="s">
        <v>161</v>
      </c>
      <c r="C83" s="90" t="n">
        <v>0</v>
      </c>
      <c r="D83" s="90"/>
      <c r="E83" s="90"/>
      <c r="F83" s="90" t="n">
        <v>260</v>
      </c>
      <c r="G83" s="90"/>
      <c r="H83" s="90"/>
      <c r="I83" s="88" t="n">
        <f aca="false">SUM(C83:H83)</f>
        <v>260</v>
      </c>
      <c r="J83" s="90"/>
      <c r="K83" s="90"/>
      <c r="L83" s="90"/>
      <c r="M83" s="153"/>
      <c r="N83" s="88" t="n">
        <f aca="false">SUM(J83:M83)</f>
        <v>0</v>
      </c>
      <c r="O83" s="88" t="n">
        <f aca="false">SUM(N83,I83)</f>
        <v>260</v>
      </c>
    </row>
    <row r="84" customFormat="false" ht="11.45" hidden="false" customHeight="true" outlineLevel="0" collapsed="false">
      <c r="A84" s="104" t="n">
        <v>69</v>
      </c>
      <c r="B84" s="108" t="s">
        <v>228</v>
      </c>
      <c r="C84" s="100"/>
      <c r="D84" s="100"/>
      <c r="E84" s="100"/>
      <c r="F84" s="100"/>
      <c r="G84" s="100"/>
      <c r="H84" s="100"/>
      <c r="I84" s="88"/>
      <c r="J84" s="100"/>
      <c r="K84" s="100"/>
      <c r="L84" s="100"/>
      <c r="M84" s="153"/>
      <c r="N84" s="88"/>
      <c r="O84" s="88"/>
    </row>
    <row r="85" customFormat="false" ht="11.45" hidden="false" customHeight="true" outlineLevel="0" collapsed="false">
      <c r="A85" s="113" t="n">
        <v>70</v>
      </c>
      <c r="B85" s="100" t="s">
        <v>159</v>
      </c>
      <c r="C85" s="90"/>
      <c r="D85" s="90"/>
      <c r="E85" s="90"/>
      <c r="F85" s="90" t="n">
        <v>100</v>
      </c>
      <c r="G85" s="90"/>
      <c r="H85" s="90"/>
      <c r="I85" s="88" t="n">
        <f aca="false">SUM(C85:H85)</f>
        <v>100</v>
      </c>
      <c r="J85" s="90"/>
      <c r="K85" s="90" t="n">
        <v>37730</v>
      </c>
      <c r="L85" s="90"/>
      <c r="M85" s="153"/>
      <c r="N85" s="88" t="n">
        <f aca="false">SUM(J85:M85)</f>
        <v>37730</v>
      </c>
      <c r="O85" s="88" t="n">
        <f aca="false">SUM(N85,I85)</f>
        <v>37830</v>
      </c>
    </row>
    <row r="86" customFormat="false" ht="11.45" hidden="false" customHeight="true" outlineLevel="0" collapsed="false">
      <c r="A86" s="104" t="n">
        <v>71</v>
      </c>
      <c r="B86" s="100" t="s">
        <v>160</v>
      </c>
      <c r="C86" s="90"/>
      <c r="D86" s="90"/>
      <c r="E86" s="90"/>
      <c r="F86" s="90" t="n">
        <v>100</v>
      </c>
      <c r="G86" s="90"/>
      <c r="H86" s="90"/>
      <c r="I86" s="88" t="n">
        <f aca="false">SUM(C86:H86)</f>
        <v>100</v>
      </c>
      <c r="J86" s="90"/>
      <c r="K86" s="90" t="n">
        <v>0</v>
      </c>
      <c r="L86" s="90"/>
      <c r="M86" s="153"/>
      <c r="N86" s="88" t="n">
        <f aca="false">SUM(J86:M86)</f>
        <v>0</v>
      </c>
      <c r="O86" s="88" t="n">
        <f aca="false">SUM(N86,I86)</f>
        <v>100</v>
      </c>
    </row>
    <row r="87" customFormat="false" ht="11.45" hidden="false" customHeight="true" outlineLevel="0" collapsed="false">
      <c r="A87" s="113" t="n">
        <v>72</v>
      </c>
      <c r="B87" s="100" t="s">
        <v>161</v>
      </c>
      <c r="C87" s="90"/>
      <c r="D87" s="90"/>
      <c r="E87" s="90"/>
      <c r="F87" s="90" t="n">
        <v>0</v>
      </c>
      <c r="G87" s="90"/>
      <c r="H87" s="90"/>
      <c r="I87" s="88" t="n">
        <f aca="false">SUM(C87:H87)</f>
        <v>0</v>
      </c>
      <c r="J87" s="90"/>
      <c r="K87" s="90" t="n">
        <v>32387</v>
      </c>
      <c r="L87" s="90"/>
      <c r="M87" s="153"/>
      <c r="N87" s="88" t="n">
        <f aca="false">SUM(J87:M87)</f>
        <v>32387</v>
      </c>
      <c r="O87" s="88" t="n">
        <f aca="false">SUM(N87,I87)</f>
        <v>32387</v>
      </c>
    </row>
    <row r="88" customFormat="false" ht="11.45" hidden="false" customHeight="true" outlineLevel="0" collapsed="false">
      <c r="A88" s="104" t="n">
        <v>73</v>
      </c>
      <c r="B88" s="108" t="s">
        <v>229</v>
      </c>
      <c r="C88" s="100"/>
      <c r="D88" s="100"/>
      <c r="E88" s="100"/>
      <c r="F88" s="100"/>
      <c r="G88" s="100"/>
      <c r="H88" s="100"/>
      <c r="I88" s="88"/>
      <c r="J88" s="100"/>
      <c r="K88" s="100"/>
      <c r="L88" s="100"/>
      <c r="M88" s="153"/>
      <c r="N88" s="88"/>
      <c r="O88" s="88"/>
    </row>
    <row r="89" customFormat="false" ht="11.45" hidden="false" customHeight="true" outlineLevel="0" collapsed="false">
      <c r="A89" s="113" t="n">
        <v>74</v>
      </c>
      <c r="B89" s="100" t="s">
        <v>159</v>
      </c>
      <c r="C89" s="90" t="n">
        <v>0</v>
      </c>
      <c r="D89" s="90"/>
      <c r="E89" s="90"/>
      <c r="F89" s="90"/>
      <c r="G89" s="90"/>
      <c r="H89" s="90"/>
      <c r="I89" s="88" t="n">
        <f aca="false">SUM(C89:H89)</f>
        <v>0</v>
      </c>
      <c r="J89" s="90"/>
      <c r="K89" s="90"/>
      <c r="L89" s="90"/>
      <c r="M89" s="153"/>
      <c r="N89" s="88" t="n">
        <f aca="false">SUM(J89:M89)</f>
        <v>0</v>
      </c>
      <c r="O89" s="88" t="n">
        <f aca="false">SUM(N89,I89)</f>
        <v>0</v>
      </c>
    </row>
    <row r="90" customFormat="false" ht="11.45" hidden="false" customHeight="true" outlineLevel="0" collapsed="false">
      <c r="A90" s="104" t="n">
        <v>75</v>
      </c>
      <c r="B90" s="100" t="s">
        <v>160</v>
      </c>
      <c r="C90" s="90" t="n">
        <v>10</v>
      </c>
      <c r="D90" s="90"/>
      <c r="E90" s="90"/>
      <c r="F90" s="90"/>
      <c r="G90" s="90"/>
      <c r="H90" s="90"/>
      <c r="I90" s="88" t="n">
        <f aca="false">SUM(C90:H90)</f>
        <v>10</v>
      </c>
      <c r="J90" s="90"/>
      <c r="K90" s="90"/>
      <c r="L90" s="90"/>
      <c r="M90" s="153"/>
      <c r="N90" s="88" t="n">
        <f aca="false">SUM(J90:M90)</f>
        <v>0</v>
      </c>
      <c r="O90" s="88" t="n">
        <f aca="false">SUM(N90,I90)</f>
        <v>10</v>
      </c>
    </row>
    <row r="91" customFormat="false" ht="11.45" hidden="false" customHeight="true" outlineLevel="0" collapsed="false">
      <c r="A91" s="113" t="n">
        <v>76</v>
      </c>
      <c r="B91" s="100" t="s">
        <v>161</v>
      </c>
      <c r="C91" s="90" t="n">
        <v>0</v>
      </c>
      <c r="D91" s="90"/>
      <c r="E91" s="90"/>
      <c r="F91" s="90"/>
      <c r="G91" s="90"/>
      <c r="H91" s="90"/>
      <c r="I91" s="88" t="n">
        <f aca="false">SUM(C91:H91)</f>
        <v>0</v>
      </c>
      <c r="J91" s="90"/>
      <c r="K91" s="90"/>
      <c r="L91" s="90"/>
      <c r="M91" s="153"/>
      <c r="N91" s="88" t="n">
        <f aca="false">SUM(J91:M91)</f>
        <v>0</v>
      </c>
      <c r="O91" s="88" t="n">
        <f aca="false">SUM(N91,I91)</f>
        <v>0</v>
      </c>
    </row>
    <row r="92" customFormat="false" ht="11.45" hidden="false" customHeight="true" outlineLevel="0" collapsed="false">
      <c r="A92" s="104" t="n">
        <v>77</v>
      </c>
      <c r="B92" s="108" t="s">
        <v>230</v>
      </c>
      <c r="C92" s="100"/>
      <c r="D92" s="100"/>
      <c r="E92" s="100"/>
      <c r="F92" s="100"/>
      <c r="G92" s="100"/>
      <c r="H92" s="100"/>
      <c r="I92" s="88"/>
      <c r="J92" s="100"/>
      <c r="K92" s="100"/>
      <c r="L92" s="100"/>
      <c r="M92" s="153"/>
      <c r="N92" s="88"/>
      <c r="O92" s="88"/>
    </row>
    <row r="93" customFormat="false" ht="11.45" hidden="false" customHeight="true" outlineLevel="0" collapsed="false">
      <c r="A93" s="113" t="n">
        <v>78</v>
      </c>
      <c r="B93" s="100" t="s">
        <v>159</v>
      </c>
      <c r="C93" s="90" t="n">
        <v>0</v>
      </c>
      <c r="D93" s="90"/>
      <c r="E93" s="90"/>
      <c r="F93" s="90"/>
      <c r="G93" s="90"/>
      <c r="H93" s="90"/>
      <c r="I93" s="88" t="n">
        <f aca="false">SUM(C93:H93)</f>
        <v>0</v>
      </c>
      <c r="J93" s="90"/>
      <c r="K93" s="90" t="n">
        <v>43719</v>
      </c>
      <c r="L93" s="90"/>
      <c r="M93" s="153"/>
      <c r="N93" s="88" t="n">
        <f aca="false">SUM(J93:M93)</f>
        <v>43719</v>
      </c>
      <c r="O93" s="88" t="n">
        <f aca="false">SUM(N93,I93)</f>
        <v>43719</v>
      </c>
    </row>
    <row r="94" customFormat="false" ht="11.45" hidden="false" customHeight="true" outlineLevel="0" collapsed="false">
      <c r="A94" s="104" t="n">
        <v>79</v>
      </c>
      <c r="B94" s="100" t="s">
        <v>160</v>
      </c>
      <c r="C94" s="90" t="n">
        <v>6386</v>
      </c>
      <c r="D94" s="90"/>
      <c r="E94" s="90"/>
      <c r="F94" s="90"/>
      <c r="G94" s="90"/>
      <c r="H94" s="90"/>
      <c r="I94" s="88" t="n">
        <f aca="false">SUM(C94:H94)</f>
        <v>6386</v>
      </c>
      <c r="J94" s="90"/>
      <c r="K94" s="90" t="n">
        <v>18401</v>
      </c>
      <c r="L94" s="90"/>
      <c r="M94" s="153"/>
      <c r="N94" s="88" t="n">
        <f aca="false">SUM(J94:M94)</f>
        <v>18401</v>
      </c>
      <c r="O94" s="88" t="n">
        <f aca="false">SUM(N94,I94)</f>
        <v>24787</v>
      </c>
    </row>
    <row r="95" customFormat="false" ht="11.45" hidden="false" customHeight="true" outlineLevel="0" collapsed="false">
      <c r="A95" s="113" t="n">
        <v>80</v>
      </c>
      <c r="B95" s="100" t="s">
        <v>161</v>
      </c>
      <c r="C95" s="90" t="n">
        <v>0</v>
      </c>
      <c r="D95" s="90"/>
      <c r="E95" s="90"/>
      <c r="F95" s="90"/>
      <c r="G95" s="90"/>
      <c r="H95" s="90"/>
      <c r="I95" s="88" t="n">
        <f aca="false">SUM(C95:H95)</f>
        <v>0</v>
      </c>
      <c r="J95" s="90"/>
      <c r="K95" s="90" t="n">
        <v>38136</v>
      </c>
      <c r="L95" s="90"/>
      <c r="M95" s="153"/>
      <c r="N95" s="88" t="n">
        <f aca="false">SUM(J95:M95)</f>
        <v>38136</v>
      </c>
      <c r="O95" s="88" t="n">
        <f aca="false">SUM(N95,I95)</f>
        <v>38136</v>
      </c>
    </row>
    <row r="96" customFormat="false" ht="11.45" hidden="false" customHeight="true" outlineLevel="0" collapsed="false">
      <c r="A96" s="104" t="n">
        <v>81</v>
      </c>
      <c r="B96" s="108" t="s">
        <v>231</v>
      </c>
      <c r="C96" s="100"/>
      <c r="D96" s="100"/>
      <c r="E96" s="100"/>
      <c r="F96" s="100"/>
      <c r="G96" s="100"/>
      <c r="H96" s="100"/>
      <c r="I96" s="88"/>
      <c r="J96" s="100"/>
      <c r="K96" s="100"/>
      <c r="L96" s="100"/>
      <c r="M96" s="153"/>
      <c r="N96" s="88"/>
      <c r="O96" s="88"/>
    </row>
    <row r="97" customFormat="false" ht="11.45" hidden="false" customHeight="true" outlineLevel="0" collapsed="false">
      <c r="A97" s="113" t="n">
        <v>82</v>
      </c>
      <c r="B97" s="100" t="s">
        <v>159</v>
      </c>
      <c r="C97" s="90"/>
      <c r="D97" s="90"/>
      <c r="E97" s="90"/>
      <c r="F97" s="90"/>
      <c r="G97" s="90"/>
      <c r="H97" s="90"/>
      <c r="I97" s="88" t="n">
        <f aca="false">SUM(C97:H97)</f>
        <v>0</v>
      </c>
      <c r="J97" s="90"/>
      <c r="K97" s="90" t="n">
        <v>15281</v>
      </c>
      <c r="L97" s="90"/>
      <c r="M97" s="153"/>
      <c r="N97" s="88" t="n">
        <f aca="false">SUM(J97:M97)</f>
        <v>15281</v>
      </c>
      <c r="O97" s="88" t="n">
        <f aca="false">SUM(N97,I97)</f>
        <v>15281</v>
      </c>
    </row>
    <row r="98" customFormat="false" ht="11.45" hidden="false" customHeight="true" outlineLevel="0" collapsed="false">
      <c r="A98" s="104" t="n">
        <v>83</v>
      </c>
      <c r="B98" s="100" t="s">
        <v>160</v>
      </c>
      <c r="C98" s="90"/>
      <c r="D98" s="90"/>
      <c r="E98" s="90"/>
      <c r="F98" s="90"/>
      <c r="G98" s="90"/>
      <c r="H98" s="90"/>
      <c r="I98" s="88" t="n">
        <f aca="false">SUM(C98:H98)</f>
        <v>0</v>
      </c>
      <c r="J98" s="90"/>
      <c r="K98" s="90" t="n">
        <v>15193</v>
      </c>
      <c r="L98" s="90"/>
      <c r="M98" s="153"/>
      <c r="N98" s="88" t="n">
        <f aca="false">SUM(J98:M98)</f>
        <v>15193</v>
      </c>
      <c r="O98" s="88" t="n">
        <f aca="false">SUM(N98,I98)</f>
        <v>15193</v>
      </c>
    </row>
    <row r="99" customFormat="false" ht="11.45" hidden="false" customHeight="true" outlineLevel="0" collapsed="false">
      <c r="A99" s="113" t="n">
        <v>84</v>
      </c>
      <c r="B99" s="100" t="s">
        <v>161</v>
      </c>
      <c r="C99" s="90"/>
      <c r="D99" s="90"/>
      <c r="E99" s="90"/>
      <c r="F99" s="90"/>
      <c r="G99" s="90"/>
      <c r="H99" s="90"/>
      <c r="I99" s="88" t="n">
        <f aca="false">SUM(C99:H99)</f>
        <v>0</v>
      </c>
      <c r="J99" s="90"/>
      <c r="K99" s="90" t="n">
        <v>0</v>
      </c>
      <c r="L99" s="90"/>
      <c r="M99" s="153"/>
      <c r="N99" s="88" t="n">
        <f aca="false">SUM(J99:M99)</f>
        <v>0</v>
      </c>
      <c r="O99" s="88" t="n">
        <f aca="false">SUM(N99,I99)</f>
        <v>0</v>
      </c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</row>
    <row r="100" customFormat="false" ht="11.1" hidden="false" customHeight="true" outlineLevel="0" collapsed="false">
      <c r="A100" s="104" t="n">
        <v>85</v>
      </c>
      <c r="B100" s="108" t="s">
        <v>232</v>
      </c>
      <c r="C100" s="108"/>
      <c r="D100" s="108"/>
      <c r="E100" s="108"/>
      <c r="F100" s="108"/>
      <c r="G100" s="108"/>
      <c r="H100" s="108"/>
      <c r="I100" s="88"/>
      <c r="J100" s="108"/>
      <c r="K100" s="108"/>
      <c r="L100" s="108"/>
      <c r="M100" s="153"/>
      <c r="N100" s="88"/>
      <c r="O100" s="88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</row>
    <row r="101" customFormat="false" ht="11.1" hidden="false" customHeight="true" outlineLevel="0" collapsed="false">
      <c r="A101" s="113" t="n">
        <v>86</v>
      </c>
      <c r="B101" s="40" t="s">
        <v>159</v>
      </c>
      <c r="C101" s="88" t="n">
        <f aca="false">SUM(C10,C14,C18,C22,C26,C30,C38,C42,C46,C50,C54,C58,C62,C66,C73,C77,C81,C85,C89,C93,C97)</f>
        <v>4262</v>
      </c>
      <c r="D101" s="88" t="n">
        <f aca="false">SUM(D10,D14,D18,D22,D26,D30,D38,D42,D46,D50,D54,D58,D62,D66,D73,D77,D81,D85,D89,D93,D97)</f>
        <v>137953</v>
      </c>
      <c r="E101" s="88" t="n">
        <f aca="false">SUM(E10,E14,E18,E22,E26,E30,E38,E42,E46,E50,E54,E58,E62,E66,E73,E77,E81,E85,E89,E93,E97)</f>
        <v>67967</v>
      </c>
      <c r="F101" s="88" t="n">
        <f aca="false">SUM(F10,F14,F18,F22,F26,F30,F38,F42,F46,F50,F54,F58,F62,F66,F73,F77,F81,F85,F89,F93,F97)</f>
        <v>12017</v>
      </c>
      <c r="G101" s="88" t="n">
        <f aca="false">SUM(G10,G14,G18,G22,G26,G30,G38,G42,G46,G50,G54,G58,G62,G66,G73,G77,G81,G85,G89,G93,G97)</f>
        <v>5043</v>
      </c>
      <c r="H101" s="88" t="n">
        <f aca="false">SUM(H10,H14,H18,H22,H26,H30,H38,H42,H46,H50,H54,H58,H62,H66,H73,H77,H81,H85,H89,H93,H97)</f>
        <v>27489</v>
      </c>
      <c r="I101" s="88" t="n">
        <f aca="false">SUM(I10,I14,I18,I22,I26,I30,I38,I42,I46,I50,I54,I58,I62,I66,I73,I77,I81,I85,I89,I93,I97)</f>
        <v>254731</v>
      </c>
      <c r="J101" s="88" t="n">
        <f aca="false">SUM(J10,J14,J18,J22,J26,J30,J38,J42,J46,J50,J54,J58,J62,J66,J73,J77,J81,J85,J89,J93,J97)</f>
        <v>1100</v>
      </c>
      <c r="K101" s="88" t="n">
        <f aca="false">SUM(K10,K14,K18,K22,K26,K30,K38,K42,K46,K50,K54,K58,K62,K66,K73,K77,K81,K85,K89,K93,K97)</f>
        <v>130743</v>
      </c>
      <c r="L101" s="88" t="n">
        <f aca="false">SUM(L10,L14,L18,L22,L26,L30,L38,L42,L46,L50,L54,L58,L62,L66,L73,L77,L81,L85,L89,L93,L97)</f>
        <v>0</v>
      </c>
      <c r="M101" s="88" t="n">
        <f aca="false">SUM(M10,M14,M18,M22,M26,M30,M38,M42,M46,M50,M54,M58,M62,M66,M73,M77,M81,M85,M89,M93,M97)</f>
        <v>50000</v>
      </c>
      <c r="N101" s="88" t="n">
        <f aca="false">SUM(N10,N14,N18,N22,N26,N30,N38,N42,N46,N50,N54,N58,N62,N66,N73,N77,N81,N85,N89,N93,N97)</f>
        <v>181843</v>
      </c>
      <c r="O101" s="88" t="n">
        <f aca="false">SUM(O10,O14,O18,O22,O26,O30,O38,O42,O46,O50,O54,O58,O62,O66,O73,O77,O81,O85,O89,O93,O97)</f>
        <v>436574</v>
      </c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</row>
    <row r="102" customFormat="false" ht="11.1" hidden="false" customHeight="true" outlineLevel="0" collapsed="false">
      <c r="A102" s="104" t="n">
        <v>87</v>
      </c>
      <c r="B102" s="40" t="s">
        <v>160</v>
      </c>
      <c r="C102" s="88" t="n">
        <f aca="false">SUM(C11,C15,C19,C23,C27,C31,C39,C43,C47,C51,C55,C59,C63,C67,C74,C78,C82,C86,C90,C94,C98)</f>
        <v>13688</v>
      </c>
      <c r="D102" s="88" t="n">
        <f aca="false">SUM(D11,D15,D19,D23,D27,D31,D39,D43,D47,D51,D55,D59,D63,D67,D74,D78,D82,D86,D90,D94,D98)</f>
        <v>144599</v>
      </c>
      <c r="E102" s="88" t="n">
        <f aca="false">SUM(E11,E15,E19,E23,E27,E31,E39,E43,E47,E51,E55,E59,E63,E67,E74,E78,E82,E86,E90,E94,E98)</f>
        <v>68704</v>
      </c>
      <c r="F102" s="88" t="n">
        <f aca="false">SUM(F11,F15,F19,F23,F27,F31,F39,F43,F47,F51,F55,F59,F63,F67,F74,F78,F82,F86,F90,F94,F98)</f>
        <v>16386</v>
      </c>
      <c r="G102" s="88" t="n">
        <f aca="false">SUM(G11,G15,G19,G23,G27,G31,G39,G43,G47,G51,G55,G59,G63,G67,G74,G78,G82,G86,G90,G94,G98)</f>
        <v>2017</v>
      </c>
      <c r="H102" s="88" t="n">
        <f aca="false">SUM(H11,H15,H19,H23,H27,H31,H39,H43,H47,H51,H55,H59,H63,H67,H74,H78,H82,H86,H90,H94,H98)</f>
        <v>27491</v>
      </c>
      <c r="I102" s="88" t="n">
        <f aca="false">SUM(I11,I15,I19,I23,I27,I31,I39,I43,I47,I51,I55,I59,I63,I67,I74,I78,I82,I86,I90,I94,I98)</f>
        <v>272885</v>
      </c>
      <c r="J102" s="88" t="n">
        <f aca="false">SUM(J11,J15,J19,J23,J27,J31,J39,J43,J47,J51,J55,J59,J63,J67,J74,J78,J82,J86,J90,J94,J98)</f>
        <v>985</v>
      </c>
      <c r="K102" s="88" t="n">
        <f aca="false">SUM(K11,K15,K19,K23,K27,K31,K39,K43,K47,K51,K55,K59,K63,K67,K74,K78,K82,K86,K90,K94,K98)</f>
        <v>37773</v>
      </c>
      <c r="L102" s="88" t="n">
        <f aca="false">SUM(L11,L15,L19,L23,L27,L31,L39,L43,L47,L51,L55,L59,L63,L67,L74,L78,L82,L86,L90,L94,L98)</f>
        <v>4</v>
      </c>
      <c r="M102" s="88" t="n">
        <f aca="false">SUM(M11,M15,M19,M23,M27,M31,M39,M43,M47,M51,M55,M59,M63,M67,M74,M78,M82,M86,M90,M94,M98)</f>
        <v>49000</v>
      </c>
      <c r="N102" s="88" t="n">
        <f aca="false">SUM(N11,N15,N19,N23,N27,N31,N39,N43,N47,N51,N55,N59,N63,N67,N74,N78,N82,N86,N90,N94,N98)</f>
        <v>87762</v>
      </c>
      <c r="O102" s="88" t="n">
        <f aca="false">SUM(O11,O15,O19,O23,O27,O31,O39,O43,O47,O51,O55,O59,O63,O67,O74,O78,O82,O86,O90,O94,O98)</f>
        <v>360647</v>
      </c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</row>
    <row r="103" customFormat="false" ht="11.1" hidden="false" customHeight="true" outlineLevel="0" collapsed="false">
      <c r="A103" s="113" t="n">
        <v>88</v>
      </c>
      <c r="B103" s="40" t="s">
        <v>161</v>
      </c>
      <c r="C103" s="88" t="n">
        <f aca="false">SUM(C12,C16,C20,C24,C28,C32,C40,C44,C48,C52,C56,C60,C64,C68,C75,C79,C83,C87,C91,C95,C99)</f>
        <v>550</v>
      </c>
      <c r="D103" s="88" t="n">
        <f aca="false">SUM(D12,D16,D20,D24,D28,D32,D40,D44,D48,D52,D56,D60,D64,D68,D75,D79,D83,D87,D91,D95,D99)</f>
        <v>141800</v>
      </c>
      <c r="E103" s="88" t="n">
        <f aca="false">SUM(E12,E16,E20,E24,E28,E32,E40,E44,E48,E52,E56,E60,E64,E68,E75,E79,E83,E87,E91,E95,E99)</f>
        <v>65347</v>
      </c>
      <c r="F103" s="88" t="n">
        <f aca="false">SUM(F12,F16,F20,F24,F28,F32,F40,F44,F48,F52,F56,F60,F64,F68,F75,F79,F83,F87,F91,F95,F99)</f>
        <v>13646</v>
      </c>
      <c r="G103" s="88" t="n">
        <f aca="false">SUM(G12,G16,G20,G24,G28,G32,G40,G44,G48,G52,G56,G60,G64,G68,G75,G79,G83,G87,G91,G95,G99)</f>
        <v>3026</v>
      </c>
      <c r="H103" s="88" t="n">
        <f aca="false">SUM(H12,H16,H20,H24,H28,H32,H40,H44,H48,H52,H56,H60,H64,H68,H75,H79,H83,H87,H91,H95,H99)</f>
        <v>11797</v>
      </c>
      <c r="I103" s="88" t="n">
        <f aca="false">SUM(I12,I16,I20,I24,I28,I32,I40,I44,I48,I52,I56,I60,I64,I68,I75,I79,I83,I87,I91,I95,I99)</f>
        <v>236166</v>
      </c>
      <c r="J103" s="88" t="n">
        <f aca="false">SUM(J12,J16,J20,J24,J28,J32,J40,J44,J48,J52,J56,J60,J64,J68,J75,J79,J83,J87,J91,J95,J99)</f>
        <v>0</v>
      </c>
      <c r="K103" s="88" t="n">
        <f aca="false">SUM(K12,K16,K20,K24,K28,K32,K40,K44,K48,K52,K56,K60,K64,K68,K75,K79,K83,K87,K91,K95,K99)</f>
        <v>99845</v>
      </c>
      <c r="L103" s="88" t="n">
        <f aca="false">SUM(L12,L16,L20,L24,L28,L32,L40,L44,L48,L52,L56,L60,L64,L68,L75,L79,L83,L87,L91,L95,L99)</f>
        <v>7765</v>
      </c>
      <c r="M103" s="88" t="n">
        <f aca="false">SUM(M12,M16,M20,M24,M28,M32,M40,M44,M48,M52,M56,M60,M64,M68,M75,M79,M83,M87,M91,M95,M99)</f>
        <v>0</v>
      </c>
      <c r="N103" s="88" t="n">
        <f aca="false">SUM(N12,N16,N20,N24,N28,N32,N40,N44,N48,N52,N56,N60,N64,N68,N75,N79,N83,N87,N91,N95,N99)</f>
        <v>107610</v>
      </c>
      <c r="O103" s="88" t="n">
        <f aca="false">SUM(O12,O16,O20,O24,O28,O32,O40,O44,O48,O52,O56,O60,O64,O68,O75,O79,O83,O87,O91,O95,O99)</f>
        <v>343776</v>
      </c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</row>
    <row r="104" customFormat="false" ht="11.1" hidden="false" customHeight="true" outlineLevel="0" collapsed="false">
      <c r="A104" s="157"/>
      <c r="B104" s="158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</row>
    <row r="105" customFormat="false" ht="12" hidden="false" customHeight="true" outlineLevel="0" collapsed="false">
      <c r="A105" s="5"/>
      <c r="B105" s="7" t="s">
        <v>3</v>
      </c>
      <c r="C105" s="7" t="s">
        <v>4</v>
      </c>
      <c r="D105" s="7" t="s">
        <v>5</v>
      </c>
      <c r="E105" s="83" t="s">
        <v>6</v>
      </c>
      <c r="F105" s="83" t="s">
        <v>7</v>
      </c>
      <c r="G105" s="83" t="s">
        <v>145</v>
      </c>
      <c r="H105" s="83" t="s">
        <v>146</v>
      </c>
      <c r="I105" s="83" t="s">
        <v>147</v>
      </c>
      <c r="J105" s="83" t="s">
        <v>148</v>
      </c>
      <c r="K105" s="83" t="s">
        <v>194</v>
      </c>
      <c r="L105" s="83" t="s">
        <v>195</v>
      </c>
      <c r="M105" s="83" t="s">
        <v>196</v>
      </c>
      <c r="N105" s="83" t="s">
        <v>197</v>
      </c>
      <c r="O105" s="83" t="s">
        <v>198</v>
      </c>
    </row>
    <row r="106" s="151" customFormat="true" ht="57.75" hidden="false" customHeight="true" outlineLevel="0" collapsed="false">
      <c r="A106" s="148" t="s">
        <v>24</v>
      </c>
      <c r="B106" s="114" t="s">
        <v>25</v>
      </c>
      <c r="C106" s="148" t="s">
        <v>199</v>
      </c>
      <c r="D106" s="148" t="s">
        <v>200</v>
      </c>
      <c r="E106" s="148" t="s">
        <v>201</v>
      </c>
      <c r="F106" s="148" t="s">
        <v>202</v>
      </c>
      <c r="G106" s="148" t="s">
        <v>203</v>
      </c>
      <c r="H106" s="148" t="s">
        <v>204</v>
      </c>
      <c r="I106" s="149" t="s">
        <v>157</v>
      </c>
      <c r="J106" s="148" t="s">
        <v>205</v>
      </c>
      <c r="K106" s="148" t="s">
        <v>206</v>
      </c>
      <c r="L106" s="148" t="s">
        <v>207</v>
      </c>
      <c r="M106" s="150" t="s">
        <v>208</v>
      </c>
      <c r="N106" s="149" t="s">
        <v>172</v>
      </c>
      <c r="O106" s="149" t="s">
        <v>209</v>
      </c>
    </row>
    <row r="107" customFormat="false" ht="15" hidden="false" customHeight="true" outlineLevel="0" collapsed="false">
      <c r="A107" s="152" t="s">
        <v>233</v>
      </c>
      <c r="B107" s="152"/>
      <c r="C107" s="152"/>
      <c r="D107" s="152"/>
      <c r="E107" s="152"/>
      <c r="F107" s="152"/>
      <c r="G107" s="152"/>
      <c r="H107" s="152"/>
      <c r="I107" s="152"/>
      <c r="J107" s="152"/>
      <c r="K107" s="152"/>
      <c r="L107" s="152"/>
      <c r="M107" s="152"/>
      <c r="N107" s="152"/>
      <c r="O107" s="152"/>
    </row>
    <row r="108" customFormat="false" ht="11.1" hidden="false" customHeight="true" outlineLevel="0" collapsed="false">
      <c r="A108" s="104" t="n">
        <v>89</v>
      </c>
      <c r="B108" s="108" t="s">
        <v>234</v>
      </c>
      <c r="C108" s="100"/>
      <c r="D108" s="100"/>
      <c r="E108" s="100"/>
      <c r="F108" s="100"/>
      <c r="G108" s="100"/>
      <c r="H108" s="100"/>
      <c r="I108" s="88"/>
      <c r="J108" s="100"/>
      <c r="K108" s="100"/>
      <c r="L108" s="100"/>
      <c r="M108" s="153"/>
      <c r="N108" s="88"/>
      <c r="O108" s="88"/>
    </row>
    <row r="109" customFormat="false" ht="11.1" hidden="false" customHeight="true" outlineLevel="0" collapsed="false">
      <c r="A109" s="113" t="n">
        <v>90</v>
      </c>
      <c r="B109" s="100" t="s">
        <v>159</v>
      </c>
      <c r="C109" s="90" t="n">
        <v>256</v>
      </c>
      <c r="D109" s="90"/>
      <c r="E109" s="90"/>
      <c r="F109" s="90"/>
      <c r="G109" s="90"/>
      <c r="H109" s="90"/>
      <c r="I109" s="88" t="n">
        <f aca="false">SUM(C109:H109)</f>
        <v>256</v>
      </c>
      <c r="J109" s="90"/>
      <c r="K109" s="90"/>
      <c r="L109" s="90"/>
      <c r="M109" s="153"/>
      <c r="N109" s="88" t="n">
        <f aca="false">SUM(J109:M109)</f>
        <v>0</v>
      </c>
      <c r="O109" s="88" t="n">
        <f aca="false">SUM(N109,I109)</f>
        <v>256</v>
      </c>
    </row>
    <row r="110" customFormat="false" ht="11.1" hidden="false" customHeight="true" outlineLevel="0" collapsed="false">
      <c r="A110" s="104" t="n">
        <v>91</v>
      </c>
      <c r="B110" s="100" t="s">
        <v>160</v>
      </c>
      <c r="C110" s="90" t="n">
        <v>292</v>
      </c>
      <c r="D110" s="90"/>
      <c r="E110" s="90"/>
      <c r="F110" s="90"/>
      <c r="G110" s="90"/>
      <c r="H110" s="90"/>
      <c r="I110" s="88" t="n">
        <f aca="false">SUM(C110:H110)</f>
        <v>292</v>
      </c>
      <c r="J110" s="90"/>
      <c r="K110" s="90"/>
      <c r="L110" s="90"/>
      <c r="M110" s="153"/>
      <c r="N110" s="88" t="n">
        <f aca="false">SUM(J110:M110)</f>
        <v>0</v>
      </c>
      <c r="O110" s="88" t="n">
        <f aca="false">SUM(N110,I110)</f>
        <v>292</v>
      </c>
    </row>
    <row r="111" customFormat="false" ht="11.1" hidden="false" customHeight="true" outlineLevel="0" collapsed="false">
      <c r="A111" s="113" t="n">
        <v>92</v>
      </c>
      <c r="B111" s="100" t="s">
        <v>161</v>
      </c>
      <c r="C111" s="90" t="n">
        <v>256</v>
      </c>
      <c r="D111" s="90"/>
      <c r="E111" s="90"/>
      <c r="F111" s="90"/>
      <c r="G111" s="90"/>
      <c r="H111" s="90"/>
      <c r="I111" s="88" t="n">
        <f aca="false">SUM(C111:H111)</f>
        <v>256</v>
      </c>
      <c r="J111" s="90"/>
      <c r="K111" s="90"/>
      <c r="L111" s="90"/>
      <c r="M111" s="153"/>
      <c r="N111" s="88" t="n">
        <f aca="false">SUM(J111:M111)</f>
        <v>0</v>
      </c>
      <c r="O111" s="88" t="n">
        <f aca="false">SUM(N111,I111)</f>
        <v>256</v>
      </c>
    </row>
    <row r="112" customFormat="false" ht="11.1" hidden="false" customHeight="true" outlineLevel="0" collapsed="false">
      <c r="A112" s="104" t="n">
        <v>93</v>
      </c>
      <c r="B112" s="108" t="s">
        <v>235</v>
      </c>
      <c r="C112" s="100"/>
      <c r="D112" s="100"/>
      <c r="E112" s="100"/>
      <c r="F112" s="100"/>
      <c r="G112" s="100"/>
      <c r="H112" s="100"/>
      <c r="I112" s="88"/>
      <c r="J112" s="100"/>
      <c r="K112" s="100"/>
      <c r="L112" s="100"/>
      <c r="M112" s="153"/>
      <c r="N112" s="88"/>
      <c r="O112" s="88"/>
    </row>
    <row r="113" customFormat="false" ht="11.1" hidden="false" customHeight="true" outlineLevel="0" collapsed="false">
      <c r="A113" s="113" t="n">
        <v>94</v>
      </c>
      <c r="B113" s="100" t="s">
        <v>159</v>
      </c>
      <c r="C113" s="90" t="n">
        <v>13</v>
      </c>
      <c r="D113" s="90"/>
      <c r="E113" s="90"/>
      <c r="F113" s="90"/>
      <c r="G113" s="90"/>
      <c r="H113" s="90"/>
      <c r="I113" s="88" t="n">
        <f aca="false">SUM(C113:H113)</f>
        <v>13</v>
      </c>
      <c r="J113" s="90"/>
      <c r="K113" s="90"/>
      <c r="L113" s="90"/>
      <c r="M113" s="153"/>
      <c r="N113" s="88" t="n">
        <f aca="false">SUM(J113:M113)</f>
        <v>0</v>
      </c>
      <c r="O113" s="88" t="n">
        <f aca="false">SUM(N113,I113)</f>
        <v>13</v>
      </c>
    </row>
    <row r="114" customFormat="false" ht="11.1" hidden="false" customHeight="true" outlineLevel="0" collapsed="false">
      <c r="A114" s="104" t="n">
        <v>95</v>
      </c>
      <c r="B114" s="100" t="s">
        <v>160</v>
      </c>
      <c r="C114" s="90" t="n">
        <v>19</v>
      </c>
      <c r="D114" s="90"/>
      <c r="E114" s="90"/>
      <c r="F114" s="90"/>
      <c r="G114" s="90"/>
      <c r="H114" s="90"/>
      <c r="I114" s="88" t="n">
        <f aca="false">SUM(C114:H114)</f>
        <v>19</v>
      </c>
      <c r="J114" s="90"/>
      <c r="K114" s="90"/>
      <c r="L114" s="90"/>
      <c r="M114" s="153"/>
      <c r="N114" s="88" t="n">
        <f aca="false">SUM(J114:M114)</f>
        <v>0</v>
      </c>
      <c r="O114" s="88" t="n">
        <f aca="false">SUM(N114,I114)</f>
        <v>19</v>
      </c>
    </row>
    <row r="115" customFormat="false" ht="11.1" hidden="false" customHeight="true" outlineLevel="0" collapsed="false">
      <c r="A115" s="113" t="n">
        <v>96</v>
      </c>
      <c r="B115" s="100" t="s">
        <v>161</v>
      </c>
      <c r="C115" s="90" t="n">
        <v>17</v>
      </c>
      <c r="D115" s="90"/>
      <c r="E115" s="90"/>
      <c r="F115" s="90"/>
      <c r="G115" s="90"/>
      <c r="H115" s="90"/>
      <c r="I115" s="88" t="n">
        <f aca="false">SUM(C115:H115)</f>
        <v>17</v>
      </c>
      <c r="J115" s="90"/>
      <c r="K115" s="90"/>
      <c r="L115" s="90"/>
      <c r="M115" s="153"/>
      <c r="N115" s="88" t="n">
        <f aca="false">SUM(J115:M115)</f>
        <v>0</v>
      </c>
      <c r="O115" s="88" t="n">
        <f aca="false">SUM(N115,I115)</f>
        <v>17</v>
      </c>
    </row>
    <row r="116" customFormat="false" ht="11.1" hidden="false" customHeight="true" outlineLevel="0" collapsed="false">
      <c r="A116" s="104" t="n">
        <v>97</v>
      </c>
      <c r="B116" s="108" t="s">
        <v>236</v>
      </c>
      <c r="C116" s="100"/>
      <c r="D116" s="100"/>
      <c r="E116" s="100"/>
      <c r="F116" s="100"/>
      <c r="G116" s="100"/>
      <c r="H116" s="100"/>
      <c r="I116" s="88"/>
      <c r="J116" s="100"/>
      <c r="K116" s="100"/>
      <c r="L116" s="100"/>
      <c r="M116" s="153"/>
      <c r="N116" s="88"/>
      <c r="O116" s="88"/>
    </row>
    <row r="117" customFormat="false" ht="11.1" hidden="false" customHeight="true" outlineLevel="0" collapsed="false">
      <c r="A117" s="113" t="n">
        <v>98</v>
      </c>
      <c r="B117" s="100" t="s">
        <v>159</v>
      </c>
      <c r="C117" s="90" t="n">
        <v>0</v>
      </c>
      <c r="D117" s="90"/>
      <c r="E117" s="90"/>
      <c r="F117" s="90"/>
      <c r="G117" s="90"/>
      <c r="H117" s="90"/>
      <c r="I117" s="88" t="n">
        <f aca="false">SUM(C117:H117)</f>
        <v>0</v>
      </c>
      <c r="J117" s="90"/>
      <c r="K117" s="90"/>
      <c r="L117" s="90"/>
      <c r="M117" s="153"/>
      <c r="N117" s="88" t="n">
        <f aca="false">SUM(J117:M117)</f>
        <v>0</v>
      </c>
      <c r="O117" s="88" t="n">
        <f aca="false">SUM(N117,I117)</f>
        <v>0</v>
      </c>
    </row>
    <row r="118" customFormat="false" ht="11.1" hidden="false" customHeight="true" outlineLevel="0" collapsed="false">
      <c r="A118" s="104" t="n">
        <v>99</v>
      </c>
      <c r="B118" s="100" t="s">
        <v>160</v>
      </c>
      <c r="C118" s="90" t="n">
        <v>12</v>
      </c>
      <c r="D118" s="90"/>
      <c r="E118" s="90"/>
      <c r="F118" s="90"/>
      <c r="G118" s="90"/>
      <c r="H118" s="90"/>
      <c r="I118" s="88" t="n">
        <f aca="false">SUM(C118:H118)</f>
        <v>12</v>
      </c>
      <c r="J118" s="90"/>
      <c r="K118" s="90"/>
      <c r="L118" s="90"/>
      <c r="M118" s="153"/>
      <c r="N118" s="88" t="n">
        <f aca="false">SUM(J118:M118)</f>
        <v>0</v>
      </c>
      <c r="O118" s="88" t="n">
        <f aca="false">SUM(N118,I118)</f>
        <v>12</v>
      </c>
    </row>
    <row r="119" customFormat="false" ht="11.1" hidden="false" customHeight="true" outlineLevel="0" collapsed="false">
      <c r="A119" s="113" t="n">
        <v>100</v>
      </c>
      <c r="B119" s="100" t="s">
        <v>161</v>
      </c>
      <c r="C119" s="90" t="n">
        <v>0</v>
      </c>
      <c r="D119" s="90"/>
      <c r="E119" s="90"/>
      <c r="F119" s="90"/>
      <c r="G119" s="90"/>
      <c r="H119" s="90"/>
      <c r="I119" s="88" t="n">
        <f aca="false">SUM(C119:H119)</f>
        <v>0</v>
      </c>
      <c r="J119" s="90"/>
      <c r="K119" s="90"/>
      <c r="L119" s="90"/>
      <c r="M119" s="153"/>
      <c r="N119" s="88" t="n">
        <f aca="false">SUM(J119:M119)</f>
        <v>0</v>
      </c>
      <c r="O119" s="88" t="n">
        <f aca="false">SUM(N119,I119)</f>
        <v>0</v>
      </c>
    </row>
    <row r="120" customFormat="false" ht="11.1" hidden="false" customHeight="true" outlineLevel="0" collapsed="false">
      <c r="A120" s="104" t="n">
        <v>101</v>
      </c>
      <c r="B120" s="108" t="s">
        <v>237</v>
      </c>
      <c r="C120" s="100"/>
      <c r="D120" s="100"/>
      <c r="E120" s="100"/>
      <c r="F120" s="100"/>
      <c r="G120" s="100"/>
      <c r="H120" s="100"/>
      <c r="I120" s="88"/>
      <c r="J120" s="100"/>
      <c r="K120" s="100"/>
      <c r="L120" s="100"/>
      <c r="M120" s="153"/>
      <c r="N120" s="88"/>
      <c r="O120" s="88"/>
    </row>
    <row r="121" customFormat="false" ht="11.1" hidden="false" customHeight="true" outlineLevel="0" collapsed="false">
      <c r="A121" s="113" t="n">
        <v>102</v>
      </c>
      <c r="B121" s="100" t="s">
        <v>159</v>
      </c>
      <c r="C121" s="90" t="n">
        <v>0</v>
      </c>
      <c r="D121" s="90"/>
      <c r="E121" s="90"/>
      <c r="F121" s="90"/>
      <c r="G121" s="90"/>
      <c r="H121" s="90"/>
      <c r="I121" s="88" t="n">
        <f aca="false">SUM(C121:H121)</f>
        <v>0</v>
      </c>
      <c r="J121" s="90"/>
      <c r="K121" s="90"/>
      <c r="L121" s="90"/>
      <c r="M121" s="153"/>
      <c r="N121" s="88" t="n">
        <f aca="false">SUM(J121:M121)</f>
        <v>0</v>
      </c>
      <c r="O121" s="88" t="n">
        <f aca="false">SUM(N121,I121)</f>
        <v>0</v>
      </c>
    </row>
    <row r="122" customFormat="false" ht="11.1" hidden="false" customHeight="true" outlineLevel="0" collapsed="false">
      <c r="A122" s="104" t="n">
        <v>103</v>
      </c>
      <c r="B122" s="100" t="s">
        <v>160</v>
      </c>
      <c r="C122" s="90" t="n">
        <v>176</v>
      </c>
      <c r="D122" s="90"/>
      <c r="E122" s="90"/>
      <c r="F122" s="90"/>
      <c r="G122" s="90"/>
      <c r="H122" s="90"/>
      <c r="I122" s="88" t="n">
        <f aca="false">SUM(C122:H122)</f>
        <v>176</v>
      </c>
      <c r="J122" s="90"/>
      <c r="K122" s="90"/>
      <c r="L122" s="90"/>
      <c r="M122" s="153"/>
      <c r="N122" s="88" t="n">
        <f aca="false">SUM(J122:M122)</f>
        <v>0</v>
      </c>
      <c r="O122" s="88" t="n">
        <f aca="false">SUM(N122,I122)</f>
        <v>176</v>
      </c>
    </row>
    <row r="123" customFormat="false" ht="11.1" hidden="false" customHeight="true" outlineLevel="0" collapsed="false">
      <c r="A123" s="113" t="n">
        <v>104</v>
      </c>
      <c r="B123" s="100" t="s">
        <v>161</v>
      </c>
      <c r="C123" s="90" t="n">
        <v>0</v>
      </c>
      <c r="D123" s="90"/>
      <c r="E123" s="90"/>
      <c r="F123" s="90"/>
      <c r="G123" s="90"/>
      <c r="H123" s="90"/>
      <c r="I123" s="88" t="n">
        <f aca="false">SUM(C123:H123)</f>
        <v>0</v>
      </c>
      <c r="J123" s="90"/>
      <c r="K123" s="90"/>
      <c r="L123" s="90"/>
      <c r="M123" s="153"/>
      <c r="N123" s="88" t="n">
        <f aca="false">SUM(J123:M123)</f>
        <v>0</v>
      </c>
      <c r="O123" s="88" t="n">
        <f aca="false">SUM(N123,I123)</f>
        <v>0</v>
      </c>
    </row>
    <row r="124" customFormat="false" ht="11.1" hidden="false" customHeight="true" outlineLevel="0" collapsed="false">
      <c r="A124" s="104" t="n">
        <v>105</v>
      </c>
      <c r="B124" s="108" t="s">
        <v>238</v>
      </c>
      <c r="C124" s="100"/>
      <c r="D124" s="100"/>
      <c r="E124" s="100"/>
      <c r="F124" s="100"/>
      <c r="G124" s="100"/>
      <c r="H124" s="100"/>
      <c r="I124" s="88"/>
      <c r="J124" s="100"/>
      <c r="K124" s="100"/>
      <c r="L124" s="100"/>
      <c r="M124" s="153"/>
      <c r="N124" s="88"/>
      <c r="O124" s="88"/>
    </row>
    <row r="125" customFormat="false" ht="11.1" hidden="false" customHeight="true" outlineLevel="0" collapsed="false">
      <c r="A125" s="113" t="n">
        <v>106</v>
      </c>
      <c r="B125" s="100" t="s">
        <v>159</v>
      </c>
      <c r="C125" s="90" t="n">
        <v>32</v>
      </c>
      <c r="D125" s="90"/>
      <c r="E125" s="90"/>
      <c r="F125" s="90"/>
      <c r="G125" s="90"/>
      <c r="H125" s="90"/>
      <c r="I125" s="88" t="n">
        <f aca="false">SUM(C125:H125)</f>
        <v>32</v>
      </c>
      <c r="J125" s="90"/>
      <c r="K125" s="90"/>
      <c r="L125" s="90"/>
      <c r="M125" s="153"/>
      <c r="N125" s="88" t="n">
        <f aca="false">SUM(J125:M125)</f>
        <v>0</v>
      </c>
      <c r="O125" s="88" t="n">
        <f aca="false">SUM(N125,I125)</f>
        <v>32</v>
      </c>
    </row>
    <row r="126" customFormat="false" ht="11.1" hidden="false" customHeight="true" outlineLevel="0" collapsed="false">
      <c r="A126" s="104" t="n">
        <v>107</v>
      </c>
      <c r="B126" s="100" t="s">
        <v>160</v>
      </c>
      <c r="C126" s="90" t="n">
        <v>42</v>
      </c>
      <c r="D126" s="90"/>
      <c r="E126" s="90"/>
      <c r="F126" s="90"/>
      <c r="G126" s="90"/>
      <c r="H126" s="90"/>
      <c r="I126" s="88" t="n">
        <f aca="false">SUM(C126:H126)</f>
        <v>42</v>
      </c>
      <c r="J126" s="90"/>
      <c r="K126" s="90"/>
      <c r="L126" s="90"/>
      <c r="M126" s="153"/>
      <c r="N126" s="88" t="n">
        <f aca="false">SUM(J126:M126)</f>
        <v>0</v>
      </c>
      <c r="O126" s="88" t="n">
        <f aca="false">SUM(N126,I126)</f>
        <v>42</v>
      </c>
    </row>
    <row r="127" customFormat="false" ht="11.1" hidden="false" customHeight="true" outlineLevel="0" collapsed="false">
      <c r="A127" s="113" t="n">
        <v>108</v>
      </c>
      <c r="B127" s="100" t="s">
        <v>161</v>
      </c>
      <c r="C127" s="90" t="n">
        <v>40</v>
      </c>
      <c r="D127" s="90"/>
      <c r="E127" s="90"/>
      <c r="F127" s="90"/>
      <c r="G127" s="90"/>
      <c r="H127" s="90"/>
      <c r="I127" s="88" t="n">
        <f aca="false">SUM(C127:H127)</f>
        <v>40</v>
      </c>
      <c r="J127" s="90"/>
      <c r="K127" s="90"/>
      <c r="L127" s="90"/>
      <c r="M127" s="153"/>
      <c r="N127" s="88" t="n">
        <f aca="false">SUM(J127:M127)</f>
        <v>0</v>
      </c>
      <c r="O127" s="88" t="n">
        <f aca="false">SUM(N127,I127)</f>
        <v>40</v>
      </c>
    </row>
    <row r="128" customFormat="false" ht="11.1" hidden="false" customHeight="true" outlineLevel="0" collapsed="false">
      <c r="A128" s="104" t="n">
        <v>109</v>
      </c>
      <c r="B128" s="108" t="s">
        <v>239</v>
      </c>
      <c r="C128" s="100"/>
      <c r="D128" s="100"/>
      <c r="E128" s="100"/>
      <c r="F128" s="100"/>
      <c r="G128" s="100"/>
      <c r="H128" s="100"/>
      <c r="I128" s="88"/>
      <c r="J128" s="100"/>
      <c r="K128" s="100"/>
      <c r="L128" s="100"/>
      <c r="M128" s="153"/>
      <c r="N128" s="88"/>
      <c r="O128" s="88"/>
    </row>
    <row r="129" customFormat="false" ht="11.1" hidden="false" customHeight="true" outlineLevel="0" collapsed="false">
      <c r="A129" s="113" t="n">
        <v>110</v>
      </c>
      <c r="B129" s="100" t="s">
        <v>159</v>
      </c>
      <c r="C129" s="90" t="n">
        <v>850</v>
      </c>
      <c r="D129" s="90"/>
      <c r="E129" s="90"/>
      <c r="F129" s="90"/>
      <c r="G129" s="90"/>
      <c r="H129" s="90"/>
      <c r="I129" s="88" t="n">
        <f aca="false">SUM(C129:H129)</f>
        <v>850</v>
      </c>
      <c r="J129" s="90"/>
      <c r="K129" s="90"/>
      <c r="L129" s="90"/>
      <c r="M129" s="153"/>
      <c r="N129" s="88" t="n">
        <f aca="false">SUM(J129:M129)</f>
        <v>0</v>
      </c>
      <c r="O129" s="88" t="n">
        <f aca="false">SUM(N129,I129)</f>
        <v>850</v>
      </c>
    </row>
    <row r="130" customFormat="false" ht="11.1" hidden="false" customHeight="true" outlineLevel="0" collapsed="false">
      <c r="A130" s="104" t="n">
        <v>111</v>
      </c>
      <c r="B130" s="100" t="s">
        <v>160</v>
      </c>
      <c r="C130" s="90" t="n">
        <v>309</v>
      </c>
      <c r="D130" s="90"/>
      <c r="E130" s="90"/>
      <c r="F130" s="90"/>
      <c r="G130" s="90"/>
      <c r="H130" s="90"/>
      <c r="I130" s="88" t="n">
        <f aca="false">SUM(C130:H130)</f>
        <v>309</v>
      </c>
      <c r="J130" s="90"/>
      <c r="K130" s="90"/>
      <c r="L130" s="90"/>
      <c r="M130" s="153"/>
      <c r="N130" s="88" t="n">
        <f aca="false">SUM(J130:M130)</f>
        <v>0</v>
      </c>
      <c r="O130" s="88" t="n">
        <f aca="false">SUM(N130,I130)</f>
        <v>309</v>
      </c>
    </row>
    <row r="131" customFormat="false" ht="11.1" hidden="false" customHeight="true" outlineLevel="0" collapsed="false">
      <c r="A131" s="113" t="n">
        <v>112</v>
      </c>
      <c r="B131" s="100" t="s">
        <v>161</v>
      </c>
      <c r="C131" s="90" t="n">
        <v>2850</v>
      </c>
      <c r="D131" s="90"/>
      <c r="E131" s="90"/>
      <c r="F131" s="90"/>
      <c r="G131" s="90"/>
      <c r="H131" s="90"/>
      <c r="I131" s="88" t="n">
        <f aca="false">SUM(C131:H131)</f>
        <v>2850</v>
      </c>
      <c r="J131" s="90"/>
      <c r="K131" s="90"/>
      <c r="L131" s="90"/>
      <c r="M131" s="153"/>
      <c r="N131" s="88" t="n">
        <f aca="false">SUM(J131:M131)</f>
        <v>0</v>
      </c>
      <c r="O131" s="88" t="n">
        <f aca="false">SUM(N131,I131)</f>
        <v>2850</v>
      </c>
    </row>
    <row r="132" customFormat="false" ht="11.1" hidden="false" customHeight="true" outlineLevel="0" collapsed="false">
      <c r="A132" s="104" t="n">
        <v>113</v>
      </c>
      <c r="B132" s="108" t="s">
        <v>240</v>
      </c>
      <c r="C132" s="100"/>
      <c r="D132" s="100"/>
      <c r="E132" s="100"/>
      <c r="F132" s="100"/>
      <c r="G132" s="100"/>
      <c r="H132" s="100"/>
      <c r="I132" s="88"/>
      <c r="J132" s="100"/>
      <c r="K132" s="100"/>
      <c r="L132" s="100"/>
      <c r="M132" s="153"/>
      <c r="N132" s="88"/>
      <c r="O132" s="88"/>
    </row>
    <row r="133" customFormat="false" ht="11.1" hidden="false" customHeight="true" outlineLevel="0" collapsed="false">
      <c r="A133" s="113" t="n">
        <v>114</v>
      </c>
      <c r="B133" s="100" t="s">
        <v>159</v>
      </c>
      <c r="C133" s="90" t="n">
        <v>207</v>
      </c>
      <c r="D133" s="90"/>
      <c r="E133" s="90"/>
      <c r="F133" s="90"/>
      <c r="G133" s="90"/>
      <c r="H133" s="90"/>
      <c r="I133" s="88" t="n">
        <f aca="false">SUM(C133:H133)</f>
        <v>207</v>
      </c>
      <c r="J133" s="90"/>
      <c r="K133" s="90"/>
      <c r="L133" s="90"/>
      <c r="M133" s="153"/>
      <c r="N133" s="88" t="n">
        <f aca="false">SUM(J133:M133)</f>
        <v>0</v>
      </c>
      <c r="O133" s="88" t="n">
        <f aca="false">SUM(N133,I133)</f>
        <v>207</v>
      </c>
    </row>
    <row r="134" customFormat="false" ht="11.1" hidden="false" customHeight="true" outlineLevel="0" collapsed="false">
      <c r="A134" s="104" t="n">
        <v>115</v>
      </c>
      <c r="B134" s="100" t="s">
        <v>160</v>
      </c>
      <c r="C134" s="90" t="n">
        <v>210</v>
      </c>
      <c r="D134" s="90"/>
      <c r="E134" s="90"/>
      <c r="F134" s="90"/>
      <c r="G134" s="90"/>
      <c r="H134" s="90"/>
      <c r="I134" s="88" t="n">
        <f aca="false">SUM(C134:H134)</f>
        <v>210</v>
      </c>
      <c r="J134" s="90"/>
      <c r="K134" s="90"/>
      <c r="L134" s="90"/>
      <c r="M134" s="153"/>
      <c r="N134" s="88" t="n">
        <f aca="false">SUM(J134:M134)</f>
        <v>0</v>
      </c>
      <c r="O134" s="88" t="n">
        <f aca="false">SUM(N134,I134)</f>
        <v>210</v>
      </c>
    </row>
    <row r="135" customFormat="false" ht="11.1" hidden="false" customHeight="true" outlineLevel="0" collapsed="false">
      <c r="A135" s="113" t="n">
        <v>116</v>
      </c>
      <c r="B135" s="100" t="s">
        <v>161</v>
      </c>
      <c r="C135" s="90" t="n">
        <v>0</v>
      </c>
      <c r="D135" s="90"/>
      <c r="E135" s="90"/>
      <c r="F135" s="90"/>
      <c r="G135" s="90"/>
      <c r="H135" s="90"/>
      <c r="I135" s="88" t="n">
        <f aca="false">SUM(C135:H135)</f>
        <v>0</v>
      </c>
      <c r="J135" s="90"/>
      <c r="K135" s="90"/>
      <c r="L135" s="90"/>
      <c r="M135" s="153"/>
      <c r="N135" s="88" t="n">
        <f aca="false">SUM(J135:M135)</f>
        <v>0</v>
      </c>
      <c r="O135" s="88" t="n">
        <f aca="false">SUM(N135,I135)</f>
        <v>0</v>
      </c>
    </row>
    <row r="136" customFormat="false" ht="11.1" hidden="false" customHeight="true" outlineLevel="0" collapsed="false">
      <c r="A136" s="104" t="n">
        <v>117</v>
      </c>
      <c r="B136" s="108" t="s">
        <v>241</v>
      </c>
      <c r="C136" s="100"/>
      <c r="D136" s="100"/>
      <c r="E136" s="100"/>
      <c r="F136" s="100"/>
      <c r="G136" s="100"/>
      <c r="H136" s="100"/>
      <c r="I136" s="88"/>
      <c r="J136" s="100"/>
      <c r="K136" s="100"/>
      <c r="L136" s="100"/>
      <c r="M136" s="153"/>
      <c r="N136" s="88"/>
      <c r="O136" s="88"/>
    </row>
    <row r="137" customFormat="false" ht="11.1" hidden="false" customHeight="true" outlineLevel="0" collapsed="false">
      <c r="A137" s="113" t="n">
        <v>118</v>
      </c>
      <c r="B137" s="100" t="s">
        <v>159</v>
      </c>
      <c r="C137" s="90"/>
      <c r="D137" s="90"/>
      <c r="E137" s="90"/>
      <c r="F137" s="90" t="n">
        <v>0</v>
      </c>
      <c r="G137" s="90"/>
      <c r="H137" s="90"/>
      <c r="I137" s="88" t="n">
        <f aca="false">SUM(C137:H137)</f>
        <v>0</v>
      </c>
      <c r="J137" s="90"/>
      <c r="K137" s="90"/>
      <c r="L137" s="90"/>
      <c r="M137" s="153"/>
      <c r="N137" s="88" t="n">
        <f aca="false">SUM(J137:M137)</f>
        <v>0</v>
      </c>
      <c r="O137" s="88" t="n">
        <f aca="false">SUM(N137,I137)</f>
        <v>0</v>
      </c>
    </row>
    <row r="138" customFormat="false" ht="11.1" hidden="false" customHeight="true" outlineLevel="0" collapsed="false">
      <c r="A138" s="104" t="n">
        <v>119</v>
      </c>
      <c r="B138" s="100" t="s">
        <v>160</v>
      </c>
      <c r="C138" s="90"/>
      <c r="D138" s="90"/>
      <c r="E138" s="90"/>
      <c r="F138" s="90" t="n">
        <v>0</v>
      </c>
      <c r="G138" s="90"/>
      <c r="H138" s="90"/>
      <c r="I138" s="88" t="n">
        <f aca="false">SUM(C138:H138)</f>
        <v>0</v>
      </c>
      <c r="J138" s="90"/>
      <c r="K138" s="90"/>
      <c r="L138" s="90"/>
      <c r="M138" s="153"/>
      <c r="N138" s="88" t="n">
        <f aca="false">SUM(J138:M138)</f>
        <v>0</v>
      </c>
      <c r="O138" s="88" t="n">
        <f aca="false">SUM(N138,I138)</f>
        <v>0</v>
      </c>
    </row>
    <row r="139" customFormat="false" ht="11.1" hidden="false" customHeight="true" outlineLevel="0" collapsed="false">
      <c r="A139" s="113" t="n">
        <v>120</v>
      </c>
      <c r="B139" s="100" t="s">
        <v>161</v>
      </c>
      <c r="C139" s="90"/>
      <c r="D139" s="90"/>
      <c r="E139" s="90"/>
      <c r="F139" s="90" t="n">
        <v>956</v>
      </c>
      <c r="G139" s="90"/>
      <c r="H139" s="90"/>
      <c r="I139" s="88" t="n">
        <f aca="false">SUM(C139:H139)</f>
        <v>956</v>
      </c>
      <c r="J139" s="90"/>
      <c r="K139" s="90"/>
      <c r="L139" s="90"/>
      <c r="M139" s="153"/>
      <c r="N139" s="88" t="n">
        <f aca="false">SUM(J139:M139)</f>
        <v>0</v>
      </c>
      <c r="O139" s="88" t="n">
        <f aca="false">SUM(N139,I139)</f>
        <v>956</v>
      </c>
    </row>
    <row r="140" customFormat="false" ht="11.1" hidden="false" customHeight="true" outlineLevel="0" collapsed="false">
      <c r="A140" s="157"/>
      <c r="B140" s="120"/>
      <c r="C140" s="106"/>
      <c r="D140" s="106"/>
      <c r="E140" s="106"/>
      <c r="F140" s="106"/>
      <c r="G140" s="106"/>
      <c r="H140" s="106"/>
      <c r="I140" s="111"/>
      <c r="J140" s="106"/>
      <c r="K140" s="106"/>
      <c r="L140" s="106"/>
      <c r="N140" s="111"/>
      <c r="O140" s="111"/>
    </row>
    <row r="141" customFormat="false" ht="11.1" hidden="false" customHeight="true" outlineLevel="0" collapsed="false">
      <c r="A141" s="157"/>
      <c r="B141" s="120"/>
      <c r="C141" s="106"/>
      <c r="D141" s="106"/>
      <c r="E141" s="106"/>
      <c r="F141" s="106"/>
      <c r="G141" s="106"/>
      <c r="H141" s="106"/>
      <c r="I141" s="111"/>
      <c r="J141" s="106"/>
      <c r="K141" s="106"/>
      <c r="L141" s="106"/>
      <c r="N141" s="111"/>
      <c r="O141" s="111"/>
    </row>
    <row r="142" customFormat="false" ht="11.1" hidden="false" customHeight="true" outlineLevel="0" collapsed="false">
      <c r="A142" s="157"/>
      <c r="B142" s="120"/>
      <c r="C142" s="106"/>
      <c r="D142" s="106"/>
      <c r="E142" s="106"/>
      <c r="F142" s="106"/>
      <c r="G142" s="106"/>
      <c r="H142" s="106"/>
      <c r="I142" s="111"/>
      <c r="J142" s="106"/>
      <c r="K142" s="106"/>
      <c r="L142" s="106"/>
      <c r="N142" s="111"/>
      <c r="O142" s="111"/>
    </row>
    <row r="143" customFormat="false" ht="12" hidden="false" customHeight="true" outlineLevel="0" collapsed="false">
      <c r="A143" s="5"/>
      <c r="B143" s="7" t="s">
        <v>3</v>
      </c>
      <c r="C143" s="7" t="s">
        <v>4</v>
      </c>
      <c r="D143" s="7" t="s">
        <v>5</v>
      </c>
      <c r="E143" s="83" t="s">
        <v>6</v>
      </c>
      <c r="F143" s="83" t="s">
        <v>7</v>
      </c>
      <c r="G143" s="83" t="s">
        <v>145</v>
      </c>
      <c r="H143" s="83" t="s">
        <v>146</v>
      </c>
      <c r="I143" s="83" t="s">
        <v>147</v>
      </c>
      <c r="J143" s="83" t="s">
        <v>148</v>
      </c>
      <c r="K143" s="83" t="s">
        <v>194</v>
      </c>
      <c r="L143" s="83" t="s">
        <v>195</v>
      </c>
      <c r="M143" s="83" t="s">
        <v>196</v>
      </c>
      <c r="N143" s="83" t="s">
        <v>197</v>
      </c>
      <c r="O143" s="83" t="s">
        <v>198</v>
      </c>
    </row>
    <row r="144" s="151" customFormat="true" ht="57.75" hidden="false" customHeight="true" outlineLevel="0" collapsed="false">
      <c r="A144" s="148" t="s">
        <v>24</v>
      </c>
      <c r="B144" s="114" t="s">
        <v>25</v>
      </c>
      <c r="C144" s="148" t="s">
        <v>199</v>
      </c>
      <c r="D144" s="148" t="s">
        <v>200</v>
      </c>
      <c r="E144" s="148" t="s">
        <v>201</v>
      </c>
      <c r="F144" s="148" t="s">
        <v>202</v>
      </c>
      <c r="G144" s="148" t="s">
        <v>203</v>
      </c>
      <c r="H144" s="148" t="s">
        <v>204</v>
      </c>
      <c r="I144" s="149" t="s">
        <v>157</v>
      </c>
      <c r="J144" s="148" t="s">
        <v>205</v>
      </c>
      <c r="K144" s="148" t="s">
        <v>206</v>
      </c>
      <c r="L144" s="148" t="s">
        <v>207</v>
      </c>
      <c r="M144" s="150" t="s">
        <v>208</v>
      </c>
      <c r="N144" s="149" t="s">
        <v>172</v>
      </c>
      <c r="O144" s="149" t="s">
        <v>209</v>
      </c>
    </row>
    <row r="145" customFormat="false" ht="11.1" hidden="false" customHeight="true" outlineLevel="0" collapsed="false">
      <c r="A145" s="104" t="n">
        <v>121</v>
      </c>
      <c r="B145" s="108" t="s">
        <v>242</v>
      </c>
      <c r="C145" s="100"/>
      <c r="D145" s="100"/>
      <c r="E145" s="100"/>
      <c r="F145" s="100"/>
      <c r="G145" s="100"/>
      <c r="H145" s="100"/>
      <c r="I145" s="88"/>
      <c r="J145" s="100"/>
      <c r="K145" s="100"/>
      <c r="L145" s="100"/>
      <c r="M145" s="153"/>
      <c r="N145" s="88"/>
      <c r="O145" s="88"/>
    </row>
    <row r="146" customFormat="false" ht="11.1" hidden="false" customHeight="true" outlineLevel="0" collapsed="false">
      <c r="A146" s="113" t="n">
        <v>122</v>
      </c>
      <c r="B146" s="100" t="s">
        <v>159</v>
      </c>
      <c r="C146" s="90" t="n">
        <v>19128</v>
      </c>
      <c r="D146" s="90"/>
      <c r="E146" s="90"/>
      <c r="F146" s="90"/>
      <c r="G146" s="90"/>
      <c r="H146" s="90"/>
      <c r="I146" s="88" t="n">
        <f aca="false">SUM(C146:H146)</f>
        <v>19128</v>
      </c>
      <c r="J146" s="90"/>
      <c r="K146" s="90" t="n">
        <v>210</v>
      </c>
      <c r="L146" s="90"/>
      <c r="M146" s="153"/>
      <c r="N146" s="88" t="n">
        <f aca="false">SUM(J146:M146)</f>
        <v>210</v>
      </c>
      <c r="O146" s="88" t="n">
        <f aca="false">SUM(N146,I146)</f>
        <v>19338</v>
      </c>
    </row>
    <row r="147" customFormat="false" ht="11.1" hidden="false" customHeight="true" outlineLevel="0" collapsed="false">
      <c r="A147" s="104" t="n">
        <v>123</v>
      </c>
      <c r="B147" s="100" t="s">
        <v>160</v>
      </c>
      <c r="C147" s="90" t="n">
        <v>19001</v>
      </c>
      <c r="D147" s="90"/>
      <c r="E147" s="90"/>
      <c r="F147" s="90"/>
      <c r="G147" s="90"/>
      <c r="H147" s="90"/>
      <c r="I147" s="88" t="n">
        <f aca="false">SUM(C147:H147)</f>
        <v>19001</v>
      </c>
      <c r="J147" s="90"/>
      <c r="K147" s="90" t="n">
        <v>0</v>
      </c>
      <c r="L147" s="90"/>
      <c r="M147" s="153"/>
      <c r="N147" s="88" t="n">
        <f aca="false">SUM(J147:M147)</f>
        <v>0</v>
      </c>
      <c r="O147" s="88" t="n">
        <f aca="false">SUM(N147,I147)</f>
        <v>19001</v>
      </c>
    </row>
    <row r="148" customFormat="false" ht="11.1" hidden="false" customHeight="true" outlineLevel="0" collapsed="false">
      <c r="A148" s="113" t="n">
        <v>124</v>
      </c>
      <c r="B148" s="100" t="s">
        <v>161</v>
      </c>
      <c r="C148" s="90" t="n">
        <v>18755</v>
      </c>
      <c r="D148" s="90"/>
      <c r="E148" s="90"/>
      <c r="F148" s="90"/>
      <c r="G148" s="90"/>
      <c r="H148" s="90"/>
      <c r="I148" s="88" t="n">
        <f aca="false">SUM(C148:H148)</f>
        <v>18755</v>
      </c>
      <c r="J148" s="90"/>
      <c r="K148" s="90" t="n">
        <v>0</v>
      </c>
      <c r="L148" s="90"/>
      <c r="M148" s="153"/>
      <c r="N148" s="88" t="n">
        <f aca="false">SUM(J148:M148)</f>
        <v>0</v>
      </c>
      <c r="O148" s="88" t="n">
        <f aca="false">SUM(N148,I148)</f>
        <v>18755</v>
      </c>
    </row>
    <row r="149" customFormat="false" ht="11.1" hidden="false" customHeight="true" outlineLevel="0" collapsed="false">
      <c r="A149" s="104" t="n">
        <v>125</v>
      </c>
      <c r="B149" s="108" t="s">
        <v>243</v>
      </c>
      <c r="C149" s="100"/>
      <c r="D149" s="100"/>
      <c r="E149" s="100"/>
      <c r="F149" s="100"/>
      <c r="G149" s="100"/>
      <c r="H149" s="100"/>
      <c r="I149" s="88"/>
      <c r="J149" s="100"/>
      <c r="K149" s="100"/>
      <c r="L149" s="100"/>
      <c r="M149" s="153"/>
      <c r="N149" s="88"/>
      <c r="O149" s="88"/>
    </row>
    <row r="150" customFormat="false" ht="11.1" hidden="false" customHeight="true" outlineLevel="0" collapsed="false">
      <c r="A150" s="113" t="n">
        <v>126</v>
      </c>
      <c r="B150" s="100" t="s">
        <v>159</v>
      </c>
      <c r="C150" s="90" t="n">
        <v>28</v>
      </c>
      <c r="D150" s="90"/>
      <c r="E150" s="90"/>
      <c r="F150" s="90"/>
      <c r="G150" s="90"/>
      <c r="H150" s="90"/>
      <c r="I150" s="88" t="n">
        <f aca="false">SUM(C150:H150)</f>
        <v>28</v>
      </c>
      <c r="J150" s="90"/>
      <c r="K150" s="90"/>
      <c r="L150" s="90"/>
      <c r="M150" s="153"/>
      <c r="N150" s="88" t="n">
        <f aca="false">SUM(J150:M150)</f>
        <v>0</v>
      </c>
      <c r="O150" s="88" t="n">
        <f aca="false">SUM(N150,I150)</f>
        <v>28</v>
      </c>
    </row>
    <row r="151" customFormat="false" ht="11.1" hidden="false" customHeight="true" outlineLevel="0" collapsed="false">
      <c r="A151" s="104" t="n">
        <v>127</v>
      </c>
      <c r="B151" s="100" t="s">
        <v>160</v>
      </c>
      <c r="C151" s="90" t="n">
        <v>0</v>
      </c>
      <c r="D151" s="90"/>
      <c r="E151" s="90"/>
      <c r="F151" s="90"/>
      <c r="G151" s="90"/>
      <c r="H151" s="90"/>
      <c r="I151" s="88" t="n">
        <f aca="false">SUM(C151:H151)</f>
        <v>0</v>
      </c>
      <c r="J151" s="90"/>
      <c r="K151" s="90"/>
      <c r="L151" s="90"/>
      <c r="M151" s="153"/>
      <c r="N151" s="88" t="n">
        <f aca="false">SUM(J151:M151)</f>
        <v>0</v>
      </c>
      <c r="O151" s="88" t="n">
        <f aca="false">SUM(N151,I151)</f>
        <v>0</v>
      </c>
    </row>
    <row r="152" customFormat="false" ht="11.1" hidden="false" customHeight="true" outlineLevel="0" collapsed="false">
      <c r="A152" s="113" t="n">
        <v>128</v>
      </c>
      <c r="B152" s="100" t="s">
        <v>161</v>
      </c>
      <c r="C152" s="90" t="n">
        <v>25</v>
      </c>
      <c r="D152" s="90"/>
      <c r="E152" s="90"/>
      <c r="F152" s="90"/>
      <c r="G152" s="90"/>
      <c r="H152" s="90"/>
      <c r="I152" s="88" t="n">
        <f aca="false">SUM(C152:H152)</f>
        <v>25</v>
      </c>
      <c r="J152" s="90"/>
      <c r="K152" s="90"/>
      <c r="L152" s="90"/>
      <c r="M152" s="153"/>
      <c r="N152" s="88" t="n">
        <f aca="false">SUM(J152:M152)</f>
        <v>0</v>
      </c>
      <c r="O152" s="88" t="n">
        <f aca="false">SUM(N152,I152)</f>
        <v>25</v>
      </c>
    </row>
    <row r="153" customFormat="false" ht="11.1" hidden="false" customHeight="true" outlineLevel="0" collapsed="false">
      <c r="A153" s="104" t="n">
        <v>129</v>
      </c>
      <c r="B153" s="108" t="s">
        <v>244</v>
      </c>
      <c r="C153" s="100"/>
      <c r="D153" s="100"/>
      <c r="E153" s="100"/>
      <c r="F153" s="100"/>
      <c r="G153" s="100"/>
      <c r="H153" s="100"/>
      <c r="I153" s="88"/>
      <c r="J153" s="100"/>
      <c r="K153" s="100"/>
      <c r="L153" s="100"/>
      <c r="M153" s="153"/>
      <c r="N153" s="88"/>
      <c r="O153" s="88"/>
    </row>
    <row r="154" customFormat="false" ht="11.1" hidden="false" customHeight="true" outlineLevel="0" collapsed="false">
      <c r="A154" s="113" t="n">
        <v>130</v>
      </c>
      <c r="B154" s="100" t="s">
        <v>159</v>
      </c>
      <c r="C154" s="90" t="n">
        <v>1088</v>
      </c>
      <c r="D154" s="90"/>
      <c r="E154" s="90"/>
      <c r="F154" s="90"/>
      <c r="G154" s="90"/>
      <c r="H154" s="90"/>
      <c r="I154" s="88" t="n">
        <f aca="false">SUM(C154:H154)</f>
        <v>1088</v>
      </c>
      <c r="J154" s="90"/>
      <c r="K154" s="90"/>
      <c r="L154" s="90"/>
      <c r="M154" s="153"/>
      <c r="N154" s="88" t="n">
        <f aca="false">SUM(J154:M154)</f>
        <v>0</v>
      </c>
      <c r="O154" s="88" t="n">
        <f aca="false">SUM(N154,I154)</f>
        <v>1088</v>
      </c>
    </row>
    <row r="155" customFormat="false" ht="11.1" hidden="false" customHeight="true" outlineLevel="0" collapsed="false">
      <c r="A155" s="104" t="n">
        <v>131</v>
      </c>
      <c r="B155" s="100" t="s">
        <v>160</v>
      </c>
      <c r="C155" s="90" t="n">
        <v>1022</v>
      </c>
      <c r="D155" s="90"/>
      <c r="E155" s="90"/>
      <c r="F155" s="90"/>
      <c r="G155" s="90"/>
      <c r="H155" s="90"/>
      <c r="I155" s="88" t="n">
        <f aca="false">SUM(C155:H155)</f>
        <v>1022</v>
      </c>
      <c r="J155" s="90"/>
      <c r="K155" s="90"/>
      <c r="L155" s="90"/>
      <c r="M155" s="153"/>
      <c r="N155" s="88" t="n">
        <f aca="false">SUM(J155:M155)</f>
        <v>0</v>
      </c>
      <c r="O155" s="88" t="n">
        <f aca="false">SUM(N155,I155)</f>
        <v>1022</v>
      </c>
    </row>
    <row r="156" customFormat="false" ht="11.1" hidden="false" customHeight="true" outlineLevel="0" collapsed="false">
      <c r="A156" s="113" t="n">
        <v>132</v>
      </c>
      <c r="B156" s="100" t="s">
        <v>161</v>
      </c>
      <c r="C156" s="90" t="n">
        <v>1237</v>
      </c>
      <c r="D156" s="90"/>
      <c r="E156" s="90"/>
      <c r="F156" s="90"/>
      <c r="G156" s="90"/>
      <c r="H156" s="90"/>
      <c r="I156" s="88" t="n">
        <f aca="false">SUM(C156:H156)</f>
        <v>1237</v>
      </c>
      <c r="J156" s="90"/>
      <c r="K156" s="90"/>
      <c r="L156" s="90"/>
      <c r="M156" s="153"/>
      <c r="N156" s="88" t="n">
        <f aca="false">SUM(J156:M156)</f>
        <v>0</v>
      </c>
      <c r="O156" s="88" t="n">
        <f aca="false">SUM(N156,I156)</f>
        <v>1237</v>
      </c>
    </row>
    <row r="157" customFormat="false" ht="11.1" hidden="false" customHeight="true" outlineLevel="0" collapsed="false">
      <c r="A157" s="104" t="n">
        <v>133</v>
      </c>
      <c r="B157" s="108" t="s">
        <v>245</v>
      </c>
      <c r="C157" s="100"/>
      <c r="D157" s="100"/>
      <c r="E157" s="100"/>
      <c r="F157" s="100"/>
      <c r="G157" s="100"/>
      <c r="H157" s="100"/>
      <c r="I157" s="88"/>
      <c r="J157" s="100"/>
      <c r="K157" s="100"/>
      <c r="L157" s="100"/>
      <c r="M157" s="153"/>
      <c r="N157" s="88"/>
      <c r="O157" s="88"/>
    </row>
    <row r="158" customFormat="false" ht="11.1" hidden="false" customHeight="true" outlineLevel="0" collapsed="false">
      <c r="A158" s="113" t="n">
        <v>134</v>
      </c>
      <c r="B158" s="100" t="s">
        <v>159</v>
      </c>
      <c r="C158" s="90" t="n">
        <v>28</v>
      </c>
      <c r="D158" s="90"/>
      <c r="E158" s="90"/>
      <c r="F158" s="90"/>
      <c r="G158" s="90"/>
      <c r="H158" s="90"/>
      <c r="I158" s="88" t="n">
        <f aca="false">SUM(C158:H158)</f>
        <v>28</v>
      </c>
      <c r="J158" s="90"/>
      <c r="K158" s="90"/>
      <c r="L158" s="90"/>
      <c r="M158" s="153"/>
      <c r="N158" s="88" t="n">
        <f aca="false">SUM(J158:M158)</f>
        <v>0</v>
      </c>
      <c r="O158" s="88" t="n">
        <f aca="false">SUM(N158,I158)</f>
        <v>28</v>
      </c>
    </row>
    <row r="159" customFormat="false" ht="11.1" hidden="false" customHeight="true" outlineLevel="0" collapsed="false">
      <c r="A159" s="104" t="n">
        <v>135</v>
      </c>
      <c r="B159" s="100" t="s">
        <v>160</v>
      </c>
      <c r="C159" s="90" t="n">
        <v>26</v>
      </c>
      <c r="D159" s="90"/>
      <c r="E159" s="90"/>
      <c r="F159" s="90"/>
      <c r="G159" s="90"/>
      <c r="H159" s="90"/>
      <c r="I159" s="88" t="n">
        <f aca="false">SUM(C159:H159)</f>
        <v>26</v>
      </c>
      <c r="J159" s="90"/>
      <c r="K159" s="90"/>
      <c r="L159" s="90"/>
      <c r="M159" s="153"/>
      <c r="N159" s="88" t="n">
        <f aca="false">SUM(J159:M159)</f>
        <v>0</v>
      </c>
      <c r="O159" s="88" t="n">
        <f aca="false">SUM(N159,I159)</f>
        <v>26</v>
      </c>
    </row>
    <row r="160" customFormat="false" ht="11.1" hidden="false" customHeight="true" outlineLevel="0" collapsed="false">
      <c r="A160" s="113" t="n">
        <v>136</v>
      </c>
      <c r="B160" s="100" t="s">
        <v>161</v>
      </c>
      <c r="C160" s="90" t="n">
        <v>54</v>
      </c>
      <c r="D160" s="90"/>
      <c r="E160" s="90"/>
      <c r="F160" s="90"/>
      <c r="G160" s="90"/>
      <c r="H160" s="90"/>
      <c r="I160" s="88" t="n">
        <f aca="false">SUM(C160:H160)</f>
        <v>54</v>
      </c>
      <c r="J160" s="90"/>
      <c r="K160" s="90"/>
      <c r="L160" s="90"/>
      <c r="M160" s="153"/>
      <c r="N160" s="88" t="n">
        <f aca="false">SUM(J160:M160)</f>
        <v>0</v>
      </c>
      <c r="O160" s="88" t="n">
        <f aca="false">SUM(N160,I160)</f>
        <v>54</v>
      </c>
    </row>
    <row r="161" customFormat="false" ht="11.1" hidden="false" customHeight="true" outlineLevel="0" collapsed="false">
      <c r="A161" s="104" t="n">
        <v>137</v>
      </c>
      <c r="B161" s="108" t="s">
        <v>246</v>
      </c>
      <c r="C161" s="100"/>
      <c r="D161" s="100"/>
      <c r="E161" s="100"/>
      <c r="F161" s="100"/>
      <c r="G161" s="100"/>
      <c r="H161" s="100"/>
      <c r="I161" s="88"/>
      <c r="J161" s="100"/>
      <c r="K161" s="100"/>
      <c r="L161" s="100"/>
      <c r="M161" s="153"/>
      <c r="N161" s="88"/>
      <c r="O161" s="88"/>
    </row>
    <row r="162" customFormat="false" ht="11.1" hidden="false" customHeight="true" outlineLevel="0" collapsed="false">
      <c r="A162" s="113" t="n">
        <v>138</v>
      </c>
      <c r="B162" s="100" t="s">
        <v>159</v>
      </c>
      <c r="C162" s="90" t="n">
        <v>58</v>
      </c>
      <c r="D162" s="90"/>
      <c r="E162" s="90"/>
      <c r="F162" s="90"/>
      <c r="G162" s="90"/>
      <c r="H162" s="90"/>
      <c r="I162" s="88" t="n">
        <f aca="false">SUM(C162:H162)</f>
        <v>58</v>
      </c>
      <c r="J162" s="90"/>
      <c r="K162" s="90"/>
      <c r="L162" s="90"/>
      <c r="M162" s="153"/>
      <c r="N162" s="88" t="n">
        <f aca="false">SUM(J162:M162)</f>
        <v>0</v>
      </c>
      <c r="O162" s="88" t="n">
        <f aca="false">SUM(N162,I162)</f>
        <v>58</v>
      </c>
    </row>
    <row r="163" customFormat="false" ht="11.1" hidden="false" customHeight="true" outlineLevel="0" collapsed="false">
      <c r="A163" s="104" t="n">
        <v>139</v>
      </c>
      <c r="B163" s="100" t="s">
        <v>160</v>
      </c>
      <c r="C163" s="90" t="n">
        <v>173</v>
      </c>
      <c r="D163" s="90"/>
      <c r="E163" s="90"/>
      <c r="F163" s="90"/>
      <c r="G163" s="90"/>
      <c r="H163" s="90"/>
      <c r="I163" s="88" t="n">
        <f aca="false">SUM(C163:H163)</f>
        <v>173</v>
      </c>
      <c r="J163" s="90"/>
      <c r="K163" s="90"/>
      <c r="L163" s="90"/>
      <c r="M163" s="153"/>
      <c r="N163" s="88" t="n">
        <f aca="false">SUM(J163:M163)</f>
        <v>0</v>
      </c>
      <c r="O163" s="88" t="n">
        <f aca="false">SUM(N163,I163)</f>
        <v>173</v>
      </c>
    </row>
    <row r="164" customFormat="false" ht="11.1" hidden="false" customHeight="true" outlineLevel="0" collapsed="false">
      <c r="A164" s="113" t="n">
        <v>140</v>
      </c>
      <c r="B164" s="100" t="s">
        <v>161</v>
      </c>
      <c r="C164" s="90" t="n">
        <v>184</v>
      </c>
      <c r="D164" s="90"/>
      <c r="E164" s="90"/>
      <c r="F164" s="90"/>
      <c r="G164" s="90"/>
      <c r="H164" s="90"/>
      <c r="I164" s="88" t="n">
        <f aca="false">SUM(C164:H164)</f>
        <v>184</v>
      </c>
      <c r="J164" s="90"/>
      <c r="K164" s="90"/>
      <c r="L164" s="90"/>
      <c r="M164" s="153"/>
      <c r="N164" s="88" t="n">
        <f aca="false">SUM(J164:M164)</f>
        <v>0</v>
      </c>
      <c r="O164" s="88" t="n">
        <f aca="false">SUM(N164,I164)</f>
        <v>184</v>
      </c>
    </row>
    <row r="165" customFormat="false" ht="11.1" hidden="false" customHeight="true" outlineLevel="0" collapsed="false">
      <c r="A165" s="104" t="n">
        <v>141</v>
      </c>
      <c r="B165" s="108" t="s">
        <v>247</v>
      </c>
      <c r="C165" s="100"/>
      <c r="D165" s="100"/>
      <c r="E165" s="100"/>
      <c r="F165" s="100"/>
      <c r="G165" s="100"/>
      <c r="H165" s="100"/>
      <c r="I165" s="88"/>
      <c r="J165" s="100"/>
      <c r="K165" s="100"/>
      <c r="L165" s="100"/>
      <c r="M165" s="153"/>
      <c r="N165" s="88"/>
      <c r="O165" s="88"/>
    </row>
    <row r="166" customFormat="false" ht="11.1" hidden="false" customHeight="true" outlineLevel="0" collapsed="false">
      <c r="A166" s="113" t="n">
        <v>142</v>
      </c>
      <c r="B166" s="100" t="s">
        <v>159</v>
      </c>
      <c r="C166" s="90" t="n">
        <v>83</v>
      </c>
      <c r="D166" s="90"/>
      <c r="E166" s="90"/>
      <c r="F166" s="90"/>
      <c r="G166" s="90"/>
      <c r="H166" s="90"/>
      <c r="I166" s="88" t="n">
        <f aca="false">SUM(C166:H166)</f>
        <v>83</v>
      </c>
      <c r="J166" s="90"/>
      <c r="K166" s="90"/>
      <c r="L166" s="90"/>
      <c r="M166" s="153"/>
      <c r="N166" s="88" t="n">
        <f aca="false">SUM(J166:M166)</f>
        <v>0</v>
      </c>
      <c r="O166" s="88" t="n">
        <f aca="false">SUM(N166,I166)</f>
        <v>83</v>
      </c>
    </row>
    <row r="167" customFormat="false" ht="11.1" hidden="false" customHeight="true" outlineLevel="0" collapsed="false">
      <c r="A167" s="104" t="n">
        <v>143</v>
      </c>
      <c r="B167" s="100" t="s">
        <v>160</v>
      </c>
      <c r="C167" s="159" t="n">
        <v>26</v>
      </c>
      <c r="D167" s="159"/>
      <c r="E167" s="159"/>
      <c r="F167" s="159"/>
      <c r="G167" s="159"/>
      <c r="H167" s="159"/>
      <c r="I167" s="127" t="n">
        <f aca="false">SUM(C167:H167)</f>
        <v>26</v>
      </c>
      <c r="J167" s="159"/>
      <c r="K167" s="159"/>
      <c r="L167" s="159"/>
      <c r="M167" s="160"/>
      <c r="N167" s="127" t="n">
        <f aca="false">SUM(J167:M167)</f>
        <v>0</v>
      </c>
      <c r="O167" s="127" t="n">
        <f aca="false">SUM(N167,I167)</f>
        <v>26</v>
      </c>
    </row>
    <row r="168" customFormat="false" ht="11.1" hidden="false" customHeight="true" outlineLevel="0" collapsed="false">
      <c r="A168" s="113" t="n">
        <v>144</v>
      </c>
      <c r="B168" s="100" t="s">
        <v>161</v>
      </c>
      <c r="C168" s="90" t="n">
        <v>89</v>
      </c>
      <c r="D168" s="90"/>
      <c r="E168" s="90"/>
      <c r="F168" s="90"/>
      <c r="G168" s="90"/>
      <c r="H168" s="90"/>
      <c r="I168" s="88" t="n">
        <f aca="false">SUM(C168:H168)</f>
        <v>89</v>
      </c>
      <c r="J168" s="90"/>
      <c r="K168" s="90"/>
      <c r="L168" s="90"/>
      <c r="M168" s="153"/>
      <c r="N168" s="88" t="n">
        <f aca="false">SUM(J168:M168)</f>
        <v>0</v>
      </c>
      <c r="O168" s="88" t="n">
        <f aca="false">SUM(N168,I168)</f>
        <v>89</v>
      </c>
    </row>
    <row r="169" customFormat="false" ht="11.1" hidden="false" customHeight="true" outlineLevel="0" collapsed="false">
      <c r="A169" s="104" t="n">
        <v>145</v>
      </c>
      <c r="B169" s="108" t="s">
        <v>248</v>
      </c>
      <c r="C169" s="100"/>
      <c r="D169" s="100"/>
      <c r="E169" s="100"/>
      <c r="F169" s="100"/>
      <c r="G169" s="100"/>
      <c r="H169" s="100"/>
      <c r="I169" s="88"/>
      <c r="J169" s="100"/>
      <c r="K169" s="100"/>
      <c r="L169" s="100"/>
      <c r="M169" s="153"/>
      <c r="N169" s="88"/>
      <c r="O169" s="88"/>
    </row>
    <row r="170" customFormat="false" ht="11.1" hidden="false" customHeight="true" outlineLevel="0" collapsed="false">
      <c r="A170" s="113" t="n">
        <v>146</v>
      </c>
      <c r="B170" s="100" t="s">
        <v>159</v>
      </c>
      <c r="C170" s="90" t="n">
        <v>40</v>
      </c>
      <c r="D170" s="90"/>
      <c r="E170" s="90"/>
      <c r="F170" s="90"/>
      <c r="G170" s="90"/>
      <c r="H170" s="90"/>
      <c r="I170" s="88" t="n">
        <f aca="false">SUM(C170:H170)</f>
        <v>40</v>
      </c>
      <c r="J170" s="90"/>
      <c r="K170" s="90"/>
      <c r="L170" s="90"/>
      <c r="M170" s="153"/>
      <c r="N170" s="88" t="n">
        <f aca="false">SUM(J170:M170)</f>
        <v>0</v>
      </c>
      <c r="O170" s="88" t="n">
        <f aca="false">SUM(N170,I170)</f>
        <v>40</v>
      </c>
    </row>
    <row r="171" customFormat="false" ht="11.1" hidden="false" customHeight="true" outlineLevel="0" collapsed="false">
      <c r="A171" s="104" t="n">
        <v>147</v>
      </c>
      <c r="B171" s="100" t="s">
        <v>160</v>
      </c>
      <c r="C171" s="90" t="n">
        <v>26</v>
      </c>
      <c r="D171" s="90"/>
      <c r="E171" s="90"/>
      <c r="F171" s="90"/>
      <c r="G171" s="90"/>
      <c r="H171" s="90"/>
      <c r="I171" s="88" t="n">
        <f aca="false">SUM(C171:H171)</f>
        <v>26</v>
      </c>
      <c r="J171" s="90"/>
      <c r="K171" s="90"/>
      <c r="L171" s="90"/>
      <c r="M171" s="153"/>
      <c r="N171" s="88" t="n">
        <f aca="false">SUM(J171:M171)</f>
        <v>0</v>
      </c>
      <c r="O171" s="88" t="n">
        <f aca="false">SUM(N171,I171)</f>
        <v>26</v>
      </c>
    </row>
    <row r="172" customFormat="false" ht="11.1" hidden="false" customHeight="true" outlineLevel="0" collapsed="false">
      <c r="A172" s="113" t="n">
        <v>148</v>
      </c>
      <c r="B172" s="100" t="s">
        <v>161</v>
      </c>
      <c r="C172" s="90" t="n">
        <v>39</v>
      </c>
      <c r="D172" s="90"/>
      <c r="E172" s="90"/>
      <c r="F172" s="90"/>
      <c r="G172" s="90"/>
      <c r="H172" s="90"/>
      <c r="I172" s="88" t="n">
        <f aca="false">SUM(C172:H172)</f>
        <v>39</v>
      </c>
      <c r="J172" s="90"/>
      <c r="K172" s="90"/>
      <c r="L172" s="90"/>
      <c r="M172" s="153"/>
      <c r="N172" s="88" t="n">
        <f aca="false">SUM(J172:M172)</f>
        <v>0</v>
      </c>
      <c r="O172" s="88" t="n">
        <f aca="false">SUM(N172,I172)</f>
        <v>39</v>
      </c>
    </row>
    <row r="173" customFormat="false" ht="11.1" hidden="false" customHeight="true" outlineLevel="0" collapsed="false">
      <c r="A173" s="104" t="n">
        <v>149</v>
      </c>
      <c r="B173" s="108" t="s">
        <v>249</v>
      </c>
      <c r="C173" s="100"/>
      <c r="D173" s="100"/>
      <c r="E173" s="100"/>
      <c r="F173" s="100"/>
      <c r="G173" s="100"/>
      <c r="H173" s="100"/>
      <c r="I173" s="88"/>
      <c r="J173" s="100"/>
      <c r="K173" s="100"/>
      <c r="L173" s="100"/>
      <c r="M173" s="153"/>
      <c r="N173" s="88"/>
      <c r="O173" s="88"/>
    </row>
    <row r="174" customFormat="false" ht="11.1" hidden="false" customHeight="true" outlineLevel="0" collapsed="false">
      <c r="A174" s="113" t="n">
        <v>150</v>
      </c>
      <c r="B174" s="100" t="s">
        <v>159</v>
      </c>
      <c r="C174" s="90" t="n">
        <v>3263</v>
      </c>
      <c r="D174" s="90"/>
      <c r="E174" s="90"/>
      <c r="F174" s="90"/>
      <c r="G174" s="90"/>
      <c r="H174" s="90"/>
      <c r="I174" s="88" t="n">
        <f aca="false">SUM(C174:H174)</f>
        <v>3263</v>
      </c>
      <c r="J174" s="90"/>
      <c r="K174" s="90"/>
      <c r="L174" s="90"/>
      <c r="M174" s="153"/>
      <c r="N174" s="88" t="n">
        <f aca="false">SUM(J174:M174)</f>
        <v>0</v>
      </c>
      <c r="O174" s="88" t="n">
        <f aca="false">SUM(N174,I174)</f>
        <v>3263</v>
      </c>
    </row>
    <row r="175" customFormat="false" ht="11.1" hidden="false" customHeight="true" outlineLevel="0" collapsed="false">
      <c r="A175" s="104" t="n">
        <v>151</v>
      </c>
      <c r="B175" s="100" t="s">
        <v>160</v>
      </c>
      <c r="C175" s="90" t="n">
        <v>2102</v>
      </c>
      <c r="D175" s="90"/>
      <c r="E175" s="90"/>
      <c r="F175" s="90"/>
      <c r="G175" s="90"/>
      <c r="H175" s="90"/>
      <c r="I175" s="88" t="n">
        <f aca="false">SUM(C175:H175)</f>
        <v>2102</v>
      </c>
      <c r="J175" s="90"/>
      <c r="K175" s="90"/>
      <c r="L175" s="90"/>
      <c r="M175" s="153"/>
      <c r="N175" s="88" t="n">
        <f aca="false">SUM(J175:M175)</f>
        <v>0</v>
      </c>
      <c r="O175" s="88" t="n">
        <f aca="false">SUM(N175,I175)</f>
        <v>2102</v>
      </c>
    </row>
    <row r="176" customFormat="false" ht="11.1" hidden="false" customHeight="true" outlineLevel="0" collapsed="false">
      <c r="A176" s="113" t="n">
        <v>152</v>
      </c>
      <c r="B176" s="100" t="s">
        <v>161</v>
      </c>
      <c r="C176" s="90" t="n">
        <v>991</v>
      </c>
      <c r="D176" s="90"/>
      <c r="E176" s="90"/>
      <c r="F176" s="90"/>
      <c r="G176" s="90"/>
      <c r="H176" s="90"/>
      <c r="I176" s="88" t="n">
        <f aca="false">SUM(C176:H176)</f>
        <v>991</v>
      </c>
      <c r="J176" s="90"/>
      <c r="K176" s="90"/>
      <c r="L176" s="90"/>
      <c r="M176" s="153"/>
      <c r="N176" s="88" t="n">
        <f aca="false">SUM(J176:M176)</f>
        <v>0</v>
      </c>
      <c r="O176" s="88" t="n">
        <f aca="false">SUM(N176,I176)</f>
        <v>991</v>
      </c>
    </row>
    <row r="177" customFormat="false" ht="11.1" hidden="false" customHeight="true" outlineLevel="0" collapsed="false">
      <c r="A177" s="157"/>
      <c r="B177" s="120"/>
      <c r="C177" s="106"/>
      <c r="D177" s="106"/>
      <c r="E177" s="106"/>
      <c r="F177" s="106"/>
      <c r="G177" s="106"/>
      <c r="H177" s="106"/>
      <c r="I177" s="111"/>
      <c r="J177" s="106"/>
      <c r="K177" s="106"/>
      <c r="L177" s="106"/>
      <c r="N177" s="111"/>
      <c r="O177" s="111"/>
    </row>
    <row r="178" customFormat="false" ht="11.1" hidden="false" customHeight="true" outlineLevel="0" collapsed="false">
      <c r="A178" s="157"/>
      <c r="B178" s="120"/>
      <c r="C178" s="106"/>
      <c r="D178" s="106"/>
      <c r="E178" s="106"/>
      <c r="F178" s="106"/>
      <c r="G178" s="106"/>
      <c r="H178" s="106"/>
      <c r="I178" s="111"/>
      <c r="J178" s="106"/>
      <c r="K178" s="106"/>
      <c r="L178" s="106"/>
      <c r="N178" s="111"/>
      <c r="O178" s="111"/>
    </row>
    <row r="179" customFormat="false" ht="10.5" hidden="false" customHeight="true" outlineLevel="0" collapsed="false">
      <c r="A179" s="157"/>
      <c r="B179" s="120"/>
      <c r="C179" s="106"/>
      <c r="D179" s="106"/>
      <c r="E179" s="106"/>
      <c r="F179" s="106"/>
      <c r="G179" s="106"/>
      <c r="H179" s="106"/>
      <c r="I179" s="111"/>
      <c r="J179" s="106"/>
      <c r="K179" s="106"/>
      <c r="L179" s="106"/>
      <c r="N179" s="111"/>
      <c r="O179" s="111"/>
    </row>
    <row r="180" customFormat="false" ht="12" hidden="false" customHeight="true" outlineLevel="0" collapsed="false">
      <c r="A180" s="5"/>
      <c r="B180" s="7" t="s">
        <v>3</v>
      </c>
      <c r="C180" s="7" t="s">
        <v>4</v>
      </c>
      <c r="D180" s="7" t="s">
        <v>5</v>
      </c>
      <c r="E180" s="83" t="s">
        <v>6</v>
      </c>
      <c r="F180" s="83" t="s">
        <v>7</v>
      </c>
      <c r="G180" s="83" t="s">
        <v>145</v>
      </c>
      <c r="H180" s="83" t="s">
        <v>146</v>
      </c>
      <c r="I180" s="83" t="s">
        <v>147</v>
      </c>
      <c r="J180" s="83" t="s">
        <v>148</v>
      </c>
      <c r="K180" s="83" t="s">
        <v>194</v>
      </c>
      <c r="L180" s="83" t="s">
        <v>195</v>
      </c>
      <c r="M180" s="83" t="s">
        <v>196</v>
      </c>
      <c r="N180" s="83" t="s">
        <v>197</v>
      </c>
      <c r="O180" s="83" t="s">
        <v>198</v>
      </c>
    </row>
    <row r="181" s="151" customFormat="true" ht="57.75" hidden="false" customHeight="true" outlineLevel="0" collapsed="false">
      <c r="A181" s="148" t="s">
        <v>24</v>
      </c>
      <c r="B181" s="114" t="s">
        <v>25</v>
      </c>
      <c r="C181" s="148" t="s">
        <v>199</v>
      </c>
      <c r="D181" s="148" t="s">
        <v>200</v>
      </c>
      <c r="E181" s="148" t="s">
        <v>201</v>
      </c>
      <c r="F181" s="148" t="s">
        <v>202</v>
      </c>
      <c r="G181" s="148" t="s">
        <v>203</v>
      </c>
      <c r="H181" s="148" t="s">
        <v>204</v>
      </c>
      <c r="I181" s="149" t="s">
        <v>157</v>
      </c>
      <c r="J181" s="148" t="s">
        <v>205</v>
      </c>
      <c r="K181" s="148" t="s">
        <v>206</v>
      </c>
      <c r="L181" s="148" t="s">
        <v>207</v>
      </c>
      <c r="M181" s="150" t="s">
        <v>208</v>
      </c>
      <c r="N181" s="149" t="s">
        <v>172</v>
      </c>
      <c r="O181" s="149" t="s">
        <v>209</v>
      </c>
    </row>
    <row r="182" customFormat="false" ht="11.1" hidden="false" customHeight="true" outlineLevel="0" collapsed="false">
      <c r="A182" s="104" t="n">
        <v>153</v>
      </c>
      <c r="B182" s="108" t="s">
        <v>250</v>
      </c>
      <c r="C182" s="108"/>
      <c r="D182" s="108"/>
      <c r="E182" s="108"/>
      <c r="F182" s="108"/>
      <c r="G182" s="108"/>
      <c r="H182" s="108"/>
      <c r="I182" s="88"/>
      <c r="J182" s="108"/>
      <c r="K182" s="108"/>
      <c r="L182" s="108"/>
      <c r="M182" s="153"/>
      <c r="N182" s="88"/>
      <c r="O182" s="88"/>
    </row>
    <row r="183" customFormat="false" ht="11.1" hidden="false" customHeight="true" outlineLevel="0" collapsed="false">
      <c r="A183" s="113" t="n">
        <v>154</v>
      </c>
      <c r="B183" s="40" t="s">
        <v>159</v>
      </c>
      <c r="C183" s="88" t="n">
        <f aca="false">SUM(C109,C113,C117,C121,C125,C129,C133,C137,C146,C150,C154,C158,C162,C166,C170,C174)</f>
        <v>25074</v>
      </c>
      <c r="D183" s="88" t="n">
        <f aca="false">SUM(D109,D113,D117,D121,D125,D129,D133,D137,D146,D150,D154,D158,D162,D166,D170,D174)</f>
        <v>0</v>
      </c>
      <c r="E183" s="88" t="n">
        <f aca="false">SUM(E109,E113,E117,E121,E125,E129,E133,E137,E146,E150,E154,E158,E162,E166,E170,E174)</f>
        <v>0</v>
      </c>
      <c r="F183" s="88" t="n">
        <f aca="false">SUM(F109,F113,F117,F121,F125,F129,F133,F137,F146,F150,F154,F158,F162,F166,F170,F174)</f>
        <v>0</v>
      </c>
      <c r="G183" s="88" t="n">
        <f aca="false">SUM(G109,G113,G117,G121,G125,G129,G133,G137,G146,G150,G154,G158,G162,G166,G170,G174)</f>
        <v>0</v>
      </c>
      <c r="H183" s="88" t="n">
        <f aca="false">SUM(H109,H113,H117,H121,H125,H129,H133,H137,H146,H150,H154,H158,H162,H166,H170,H174)</f>
        <v>0</v>
      </c>
      <c r="I183" s="88" t="n">
        <f aca="false">SUM(I109,I113,I117,I121,I125,I129,I133,I137,I146,I150,I154,I158,I162,I166,I170,I174)</f>
        <v>25074</v>
      </c>
      <c r="J183" s="88" t="n">
        <f aca="false">SUM(J109,J113,J117,J121,J125,J129,J133,J137,J146,J150,J154,J158,J162,J166,J170,J174)</f>
        <v>0</v>
      </c>
      <c r="K183" s="88" t="n">
        <f aca="false">SUM(K109,K113,K117,K121,K125,K129,K133,K137,K146,K150,K154,K158,K162,K166,K170,K174)</f>
        <v>210</v>
      </c>
      <c r="L183" s="88" t="n">
        <f aca="false">SUM(L109,L113,L117,L121,L125,L129,L133,L137,L146,L150,L154,L158,L162,L166,L170,L174)</f>
        <v>0</v>
      </c>
      <c r="M183" s="88" t="n">
        <f aca="false">SUM(M109,M113,M117,M121,M125,M129,M133,M137,M146,M150,M154,M158,M162,M166,M170,M174)</f>
        <v>0</v>
      </c>
      <c r="N183" s="88" t="n">
        <f aca="false">SUM(N109,N113,N117,N121,N125,N129,N133,N137,N146,N150,N154,N158,N162,N166,N170,N174)</f>
        <v>210</v>
      </c>
      <c r="O183" s="88" t="n">
        <f aca="false">SUM(O109,O113,O117,O121,O125,O129,O133,O137,O146,O150,O154,O158,O162,O166,O170,O174)</f>
        <v>25284</v>
      </c>
    </row>
    <row r="184" customFormat="false" ht="11.1" hidden="false" customHeight="true" outlineLevel="0" collapsed="false">
      <c r="A184" s="104" t="n">
        <v>155</v>
      </c>
      <c r="B184" s="40" t="s">
        <v>160</v>
      </c>
      <c r="C184" s="88" t="n">
        <f aca="false">SUM(C110,C114,C118,C122,C126,C130,C134,C138,C147,C151,C155,C159,C163,C167,C171,C175)</f>
        <v>23436</v>
      </c>
      <c r="D184" s="88" t="n">
        <f aca="false">SUM(D110,D114,D118,D122,D126,D130,D134,D138,D147,D151,D155,D159,D163,D167,D171,D175)</f>
        <v>0</v>
      </c>
      <c r="E184" s="88" t="n">
        <f aca="false">SUM(E110,E114,E118,E122,E126,E130,E134,E138,E147,E151,E155,E159,E163,E167,E171,E175)</f>
        <v>0</v>
      </c>
      <c r="F184" s="88" t="n">
        <f aca="false">SUM(F110,F114,F118,F122,F126,F130,F134,F138,F147,F151,F155,F159,F163,F167,F171,F175)</f>
        <v>0</v>
      </c>
      <c r="G184" s="88" t="n">
        <f aca="false">SUM(G110,G114,G118,G122,G126,G130,G134,G138,G147,G151,G155,G159,G163,G167,G171,G175)</f>
        <v>0</v>
      </c>
      <c r="H184" s="88" t="n">
        <f aca="false">SUM(H110,H114,H118,H122,H126,H130,H134,H138,H147,H151,H155,H159,H163,H167,H171,H175)</f>
        <v>0</v>
      </c>
      <c r="I184" s="88" t="n">
        <f aca="false">SUM(I110,I114,I118,I122,I126,I130,I134,I138,I147,I151,I155,I159,I163,I167,I171,I175)</f>
        <v>23436</v>
      </c>
      <c r="J184" s="88" t="n">
        <f aca="false">SUM(J110,J114,J118,J122,J126,J130,J134,J138,J147,J151,J155,J159,J163,J167,J171,J175)</f>
        <v>0</v>
      </c>
      <c r="K184" s="88" t="n">
        <f aca="false">SUM(K110,K114,K118,K122,K126,K130,K134,K138,K147,K151,K155,K159,K163,K167,K171,K175)</f>
        <v>0</v>
      </c>
      <c r="L184" s="88" t="n">
        <f aca="false">SUM(L110,L114,L118,L122,L126,L130,L134,L138,L147,L151,L155,L159,L163,L167,L171,L175)</f>
        <v>0</v>
      </c>
      <c r="M184" s="88" t="n">
        <f aca="false">SUM(M110,M114,M118,M122,M126,M130,M134,M138,M147,M151,M155,M159,M163,M167,M171,M175)</f>
        <v>0</v>
      </c>
      <c r="N184" s="88" t="n">
        <f aca="false">SUM(N110,N114,N118,N122,N126,N130,N134,N138,N147,N151,N155,N159,N163,N167,N171,N175)</f>
        <v>0</v>
      </c>
      <c r="O184" s="88" t="n">
        <f aca="false">SUM(O110,O114,O118,O122,O126,O130,O134,O138,O147,O151,O155,O159,O163,O167,O171,O175)</f>
        <v>23436</v>
      </c>
    </row>
    <row r="185" customFormat="false" ht="11.1" hidden="false" customHeight="true" outlineLevel="0" collapsed="false">
      <c r="A185" s="113" t="n">
        <v>156</v>
      </c>
      <c r="B185" s="40" t="s">
        <v>161</v>
      </c>
      <c r="C185" s="88" t="n">
        <f aca="false">SUM(C111,C115,C119,C123,C127,C131,C135,C139,C148,C152,C156,C160,C164,C168,C172,C176)</f>
        <v>24537</v>
      </c>
      <c r="D185" s="88" t="n">
        <f aca="false">SUM(D111,D115,D119,D123,D127,D131,D135,D139,D148,D152,D156,D160,D164,D168,D172,D176)</f>
        <v>0</v>
      </c>
      <c r="E185" s="88" t="n">
        <f aca="false">SUM(E111,E115,E119,E123,E127,E131,E135,E139,E148,E152,E156,E160,E164,E168,E172,E176)</f>
        <v>0</v>
      </c>
      <c r="F185" s="88" t="n">
        <f aca="false">SUM(F111,F115,F119,F123,F127,F131,F135,F139,F148,F152,F156,F160,F164,F168,F172,F176)</f>
        <v>956</v>
      </c>
      <c r="G185" s="88" t="n">
        <f aca="false">SUM(G111,G115,G119,G123,G127,G131,G135,G139,G148,G152,G156,G160,G164,G168,G172,G176)</f>
        <v>0</v>
      </c>
      <c r="H185" s="88" t="n">
        <f aca="false">SUM(H111,H115,H119,H123,H127,H131,H135,H139,H148,H152,H156,H160,H164,H168,H172,H176)</f>
        <v>0</v>
      </c>
      <c r="I185" s="88" t="n">
        <f aca="false">SUM(I111,I115,I119,I123,I127,I131,I135,I139,I148,I152,I156,I160,I164,I168,I172,I176)</f>
        <v>25493</v>
      </c>
      <c r="J185" s="88" t="n">
        <f aca="false">SUM(J111,J115,J119,J123,J127,J131,J135,J139,J148,J152,J156,J160,J164,J168,J172,J176)</f>
        <v>0</v>
      </c>
      <c r="K185" s="88" t="n">
        <f aca="false">SUM(K111,K115,K119,K123,K127,K131,K135,K139,K148,K152,K156,K160,K164,K168,K172,K176)</f>
        <v>0</v>
      </c>
      <c r="L185" s="88" t="n">
        <f aca="false">SUM(L111,L115,L119,L123,L127,L131,L135,L139,L148,L152,L156,L160,L164,L168,L172,L176)</f>
        <v>0</v>
      </c>
      <c r="M185" s="88" t="n">
        <f aca="false">SUM(M111,M115,M119,M123,M127,M131,M135,M139,M148,M152,M156,M160,M164,M168,M172,M176)</f>
        <v>0</v>
      </c>
      <c r="N185" s="88" t="n">
        <f aca="false">SUM(N111,N115,N119,N123,N127,N131,N135,N139,N148,N152,N156,N160,N164,N168,N172,N176)</f>
        <v>0</v>
      </c>
      <c r="O185" s="88" t="n">
        <f aca="false">SUM(O111,O115,O119,O123,O127,O131,O135,O139,O148,O152,O156,O160,O164,O168,O172,O176)</f>
        <v>25493</v>
      </c>
    </row>
    <row r="187" customFormat="false" ht="18.75" hidden="false" customHeight="true" outlineLevel="0" collapsed="false">
      <c r="A187" s="152" t="s">
        <v>251</v>
      </c>
      <c r="B187" s="152"/>
      <c r="C187" s="152"/>
      <c r="D187" s="152"/>
      <c r="E187" s="152"/>
      <c r="F187" s="152"/>
      <c r="G187" s="152"/>
      <c r="H187" s="152"/>
      <c r="I187" s="152"/>
      <c r="J187" s="152"/>
      <c r="K187" s="152"/>
      <c r="L187" s="152"/>
      <c r="M187" s="152"/>
      <c r="N187" s="152"/>
      <c r="O187" s="152"/>
    </row>
    <row r="188" customFormat="false" ht="11.25" hidden="false" customHeight="true" outlineLevel="0" collapsed="false">
      <c r="A188" s="104" t="n">
        <v>157</v>
      </c>
      <c r="B188" s="108" t="s">
        <v>252</v>
      </c>
      <c r="C188" s="100"/>
      <c r="D188" s="100"/>
      <c r="E188" s="100"/>
      <c r="F188" s="100"/>
      <c r="G188" s="100"/>
      <c r="H188" s="100"/>
      <c r="I188" s="88"/>
      <c r="J188" s="100"/>
      <c r="K188" s="100"/>
      <c r="L188" s="100"/>
      <c r="M188" s="153"/>
      <c r="N188" s="88"/>
      <c r="O188" s="88"/>
    </row>
    <row r="189" customFormat="false" ht="11.25" hidden="false" customHeight="true" outlineLevel="0" collapsed="false">
      <c r="A189" s="113" t="n">
        <v>158</v>
      </c>
      <c r="B189" s="100" t="s">
        <v>159</v>
      </c>
      <c r="C189" s="90" t="n">
        <v>1731</v>
      </c>
      <c r="D189" s="90"/>
      <c r="E189" s="90"/>
      <c r="F189" s="90"/>
      <c r="G189" s="90"/>
      <c r="H189" s="90"/>
      <c r="I189" s="88" t="n">
        <f aca="false">SUM(C189:H189)</f>
        <v>1731</v>
      </c>
      <c r="J189" s="90"/>
      <c r="K189" s="90"/>
      <c r="L189" s="90"/>
      <c r="M189" s="153"/>
      <c r="N189" s="88" t="n">
        <f aca="false">SUM(J189:M189)</f>
        <v>0</v>
      </c>
      <c r="O189" s="88" t="n">
        <f aca="false">SUM(N189,I189)</f>
        <v>1731</v>
      </c>
    </row>
    <row r="190" customFormat="false" ht="11.25" hidden="false" customHeight="true" outlineLevel="0" collapsed="false">
      <c r="A190" s="104" t="n">
        <v>159</v>
      </c>
      <c r="B190" s="100" t="s">
        <v>160</v>
      </c>
      <c r="C190" s="90" t="n">
        <v>1457</v>
      </c>
      <c r="D190" s="90"/>
      <c r="E190" s="90"/>
      <c r="F190" s="90"/>
      <c r="G190" s="90"/>
      <c r="H190" s="90"/>
      <c r="I190" s="88" t="n">
        <f aca="false">SUM(C190:H190)</f>
        <v>1457</v>
      </c>
      <c r="J190" s="90"/>
      <c r="K190" s="90"/>
      <c r="L190" s="90"/>
      <c r="M190" s="153"/>
      <c r="N190" s="88" t="n">
        <f aca="false">SUM(J190:M190)</f>
        <v>0</v>
      </c>
      <c r="O190" s="88" t="n">
        <f aca="false">SUM(N190,I190)</f>
        <v>1457</v>
      </c>
    </row>
    <row r="191" customFormat="false" ht="11.25" hidden="false" customHeight="true" outlineLevel="0" collapsed="false">
      <c r="A191" s="113" t="n">
        <v>160</v>
      </c>
      <c r="B191" s="100" t="s">
        <v>161</v>
      </c>
      <c r="C191" s="90" t="n">
        <v>1806</v>
      </c>
      <c r="D191" s="90"/>
      <c r="E191" s="90"/>
      <c r="F191" s="90"/>
      <c r="G191" s="90"/>
      <c r="H191" s="90"/>
      <c r="I191" s="88" t="n">
        <f aca="false">SUM(C191:H191)</f>
        <v>1806</v>
      </c>
      <c r="J191" s="90"/>
      <c r="K191" s="90"/>
      <c r="L191" s="90"/>
      <c r="M191" s="153"/>
      <c r="N191" s="88" t="n">
        <f aca="false">SUM(J191:M191)</f>
        <v>0</v>
      </c>
      <c r="O191" s="88" t="n">
        <f aca="false">SUM(N191,I191)</f>
        <v>1806</v>
      </c>
    </row>
    <row r="192" customFormat="false" ht="11.25" hidden="false" customHeight="true" outlineLevel="0" collapsed="false">
      <c r="A192" s="104" t="n">
        <v>161</v>
      </c>
      <c r="B192" s="108" t="s">
        <v>253</v>
      </c>
      <c r="C192" s="100"/>
      <c r="D192" s="100"/>
      <c r="E192" s="100"/>
      <c r="F192" s="100"/>
      <c r="G192" s="100"/>
      <c r="H192" s="100"/>
      <c r="I192" s="88"/>
      <c r="J192" s="100"/>
      <c r="K192" s="100"/>
      <c r="L192" s="100"/>
      <c r="M192" s="153"/>
      <c r="N192" s="88"/>
      <c r="O192" s="88"/>
    </row>
    <row r="193" customFormat="false" ht="11.25" hidden="false" customHeight="true" outlineLevel="0" collapsed="false">
      <c r="A193" s="113" t="n">
        <v>162</v>
      </c>
      <c r="B193" s="100" t="s">
        <v>159</v>
      </c>
      <c r="C193" s="90" t="n">
        <v>900</v>
      </c>
      <c r="D193" s="90"/>
      <c r="E193" s="90"/>
      <c r="F193" s="90"/>
      <c r="G193" s="90"/>
      <c r="H193" s="90"/>
      <c r="I193" s="88" t="n">
        <f aca="false">SUM(C193:H193)</f>
        <v>900</v>
      </c>
      <c r="J193" s="90"/>
      <c r="K193" s="90"/>
      <c r="L193" s="90"/>
      <c r="M193" s="153"/>
      <c r="N193" s="88" t="n">
        <f aca="false">SUM(J193:M193)</f>
        <v>0</v>
      </c>
      <c r="O193" s="88" t="n">
        <f aca="false">SUM(N193,I193)</f>
        <v>900</v>
      </c>
    </row>
    <row r="194" customFormat="false" ht="11.25" hidden="false" customHeight="true" outlineLevel="0" collapsed="false">
      <c r="A194" s="104" t="n">
        <v>163</v>
      </c>
      <c r="B194" s="100" t="s">
        <v>160</v>
      </c>
      <c r="C194" s="90" t="n">
        <v>846</v>
      </c>
      <c r="D194" s="90"/>
      <c r="E194" s="90"/>
      <c r="F194" s="90"/>
      <c r="G194" s="90"/>
      <c r="H194" s="90"/>
      <c r="I194" s="88" t="n">
        <f aca="false">SUM(C194:H194)</f>
        <v>846</v>
      </c>
      <c r="J194" s="90"/>
      <c r="K194" s="90"/>
      <c r="L194" s="90"/>
      <c r="M194" s="153"/>
      <c r="N194" s="88" t="n">
        <f aca="false">SUM(J194:M194)</f>
        <v>0</v>
      </c>
      <c r="O194" s="88" t="n">
        <f aca="false">SUM(N194,I194)</f>
        <v>846</v>
      </c>
    </row>
    <row r="195" customFormat="false" ht="11.25" hidden="false" customHeight="true" outlineLevel="0" collapsed="false">
      <c r="A195" s="113" t="n">
        <v>164</v>
      </c>
      <c r="B195" s="100" t="s">
        <v>161</v>
      </c>
      <c r="C195" s="90" t="n">
        <v>900</v>
      </c>
      <c r="D195" s="90"/>
      <c r="E195" s="90"/>
      <c r="F195" s="90"/>
      <c r="G195" s="90"/>
      <c r="H195" s="90"/>
      <c r="I195" s="88" t="n">
        <f aca="false">SUM(C195:H195)</f>
        <v>900</v>
      </c>
      <c r="J195" s="90"/>
      <c r="K195" s="90"/>
      <c r="L195" s="90"/>
      <c r="M195" s="153"/>
      <c r="N195" s="88" t="n">
        <f aca="false">SUM(J195:M195)</f>
        <v>0</v>
      </c>
      <c r="O195" s="88" t="n">
        <f aca="false">SUM(N195,I195)</f>
        <v>900</v>
      </c>
    </row>
    <row r="196" customFormat="false" ht="12.75" hidden="false" customHeight="false" outlineLevel="0" collapsed="false">
      <c r="A196" s="104" t="n">
        <v>165</v>
      </c>
      <c r="B196" s="108" t="s">
        <v>254</v>
      </c>
      <c r="C196" s="108"/>
      <c r="D196" s="108"/>
      <c r="E196" s="108"/>
      <c r="F196" s="108"/>
      <c r="G196" s="108"/>
      <c r="H196" s="108"/>
      <c r="I196" s="88"/>
      <c r="J196" s="108"/>
      <c r="K196" s="108"/>
      <c r="L196" s="108"/>
      <c r="M196" s="153"/>
      <c r="N196" s="88"/>
      <c r="O196" s="88"/>
    </row>
    <row r="197" customFormat="false" ht="12.75" hidden="false" customHeight="false" outlineLevel="0" collapsed="false">
      <c r="A197" s="113" t="n">
        <v>166</v>
      </c>
      <c r="B197" s="40" t="s">
        <v>159</v>
      </c>
      <c r="C197" s="88" t="n">
        <f aca="false">SUM(C189,C193)</f>
        <v>2631</v>
      </c>
      <c r="D197" s="88" t="n">
        <f aca="false">SUM(D189,D193)</f>
        <v>0</v>
      </c>
      <c r="E197" s="88" t="n">
        <f aca="false">SUM(E189,E193)</f>
        <v>0</v>
      </c>
      <c r="F197" s="88" t="n">
        <f aca="false">SUM(F189,F193)</f>
        <v>0</v>
      </c>
      <c r="G197" s="88" t="n">
        <f aca="false">SUM(G189,G193)</f>
        <v>0</v>
      </c>
      <c r="H197" s="88" t="n">
        <f aca="false">SUM(H189,H193)</f>
        <v>0</v>
      </c>
      <c r="I197" s="88" t="n">
        <f aca="false">SUM(I189,I193)</f>
        <v>2631</v>
      </c>
      <c r="J197" s="88" t="n">
        <f aca="false">SUM(J189,J193)</f>
        <v>0</v>
      </c>
      <c r="K197" s="88" t="n">
        <f aca="false">SUM(K189,K193)</f>
        <v>0</v>
      </c>
      <c r="L197" s="88" t="n">
        <f aca="false">SUM(L189,L193)</f>
        <v>0</v>
      </c>
      <c r="M197" s="88" t="n">
        <f aca="false">SUM(M189,M193)</f>
        <v>0</v>
      </c>
      <c r="N197" s="88" t="n">
        <f aca="false">SUM(N189,N193)</f>
        <v>0</v>
      </c>
      <c r="O197" s="88" t="n">
        <f aca="false">SUM(O189,O193)</f>
        <v>2631</v>
      </c>
    </row>
    <row r="198" customFormat="false" ht="12.75" hidden="false" customHeight="false" outlineLevel="0" collapsed="false">
      <c r="A198" s="104" t="n">
        <v>167</v>
      </c>
      <c r="B198" s="40" t="s">
        <v>160</v>
      </c>
      <c r="C198" s="88" t="n">
        <f aca="false">SUM(C190,C194)</f>
        <v>2303</v>
      </c>
      <c r="D198" s="88" t="n">
        <f aca="false">SUM(D190,D194)</f>
        <v>0</v>
      </c>
      <c r="E198" s="88" t="n">
        <f aca="false">SUM(E190,E194)</f>
        <v>0</v>
      </c>
      <c r="F198" s="88" t="n">
        <f aca="false">SUM(F190,F194)</f>
        <v>0</v>
      </c>
      <c r="G198" s="88" t="n">
        <f aca="false">SUM(G190,G194)</f>
        <v>0</v>
      </c>
      <c r="H198" s="88" t="n">
        <f aca="false">SUM(H190,H194)</f>
        <v>0</v>
      </c>
      <c r="I198" s="88" t="n">
        <f aca="false">SUM(I190,I194)</f>
        <v>2303</v>
      </c>
      <c r="J198" s="88" t="n">
        <f aca="false">SUM(J190,J194)</f>
        <v>0</v>
      </c>
      <c r="K198" s="88" t="n">
        <f aca="false">SUM(K190,K194)</f>
        <v>0</v>
      </c>
      <c r="L198" s="88" t="n">
        <f aca="false">SUM(L190,L194)</f>
        <v>0</v>
      </c>
      <c r="M198" s="88" t="n">
        <f aca="false">SUM(M190,M194)</f>
        <v>0</v>
      </c>
      <c r="N198" s="88" t="n">
        <f aca="false">SUM(N190,N194)</f>
        <v>0</v>
      </c>
      <c r="O198" s="88" t="n">
        <f aca="false">SUM(O190,O194)</f>
        <v>2303</v>
      </c>
    </row>
    <row r="199" customFormat="false" ht="12.75" hidden="false" customHeight="false" outlineLevel="0" collapsed="false">
      <c r="A199" s="113" t="n">
        <v>168</v>
      </c>
      <c r="B199" s="40" t="s">
        <v>161</v>
      </c>
      <c r="C199" s="88" t="n">
        <f aca="false">SUM(C191,C195)</f>
        <v>2706</v>
      </c>
      <c r="D199" s="88" t="n">
        <f aca="false">SUM(D191,D195)</f>
        <v>0</v>
      </c>
      <c r="E199" s="88" t="n">
        <f aca="false">SUM(E191,E195)</f>
        <v>0</v>
      </c>
      <c r="F199" s="88" t="n">
        <f aca="false">SUM(F191,F195)</f>
        <v>0</v>
      </c>
      <c r="G199" s="88" t="n">
        <f aca="false">SUM(G191,G195)</f>
        <v>0</v>
      </c>
      <c r="H199" s="88" t="n">
        <f aca="false">SUM(H191,H195)</f>
        <v>0</v>
      </c>
      <c r="I199" s="88" t="n">
        <f aca="false">SUM(I191,I195)</f>
        <v>2706</v>
      </c>
      <c r="J199" s="88" t="n">
        <f aca="false">SUM(J191,J195)</f>
        <v>0</v>
      </c>
      <c r="K199" s="88" t="n">
        <f aca="false">SUM(K191,K195)</f>
        <v>0</v>
      </c>
      <c r="L199" s="88" t="n">
        <f aca="false">SUM(L191,L195)</f>
        <v>0</v>
      </c>
      <c r="M199" s="88" t="n">
        <f aca="false">SUM(M191,M195)</f>
        <v>0</v>
      </c>
      <c r="N199" s="88" t="n">
        <f aca="false">SUM(N191,N195)</f>
        <v>0</v>
      </c>
      <c r="O199" s="88" t="n">
        <f aca="false">SUM(O191,O195)</f>
        <v>2706</v>
      </c>
    </row>
    <row r="200" customFormat="false" ht="12.75" hidden="false" customHeight="false" outlineLevel="0" collapsed="false">
      <c r="A200" s="161"/>
      <c r="B200" s="16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</row>
    <row r="202" customFormat="false" ht="15" hidden="false" customHeight="true" outlineLevel="0" collapsed="false">
      <c r="A202" s="152" t="s">
        <v>255</v>
      </c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  <c r="O202" s="152"/>
    </row>
    <row r="203" customFormat="false" ht="12" hidden="false" customHeight="true" outlineLevel="0" collapsed="false">
      <c r="A203" s="5"/>
      <c r="B203" s="7" t="s">
        <v>3</v>
      </c>
      <c r="C203" s="7" t="s">
        <v>4</v>
      </c>
      <c r="D203" s="7" t="s">
        <v>5</v>
      </c>
      <c r="E203" s="83" t="s">
        <v>6</v>
      </c>
      <c r="F203" s="83" t="s">
        <v>7</v>
      </c>
      <c r="G203" s="83" t="s">
        <v>145</v>
      </c>
      <c r="H203" s="83" t="s">
        <v>146</v>
      </c>
      <c r="I203" s="83" t="s">
        <v>147</v>
      </c>
      <c r="J203" s="83" t="s">
        <v>148</v>
      </c>
      <c r="K203" s="83" t="s">
        <v>194</v>
      </c>
      <c r="L203" s="83" t="s">
        <v>195</v>
      </c>
      <c r="M203" s="83" t="s">
        <v>196</v>
      </c>
      <c r="N203" s="83" t="s">
        <v>197</v>
      </c>
      <c r="O203" s="83" t="s">
        <v>198</v>
      </c>
    </row>
    <row r="204" s="151" customFormat="true" ht="57.75" hidden="false" customHeight="true" outlineLevel="0" collapsed="false">
      <c r="A204" s="148" t="s">
        <v>24</v>
      </c>
      <c r="B204" s="114" t="s">
        <v>25</v>
      </c>
      <c r="C204" s="148" t="s">
        <v>199</v>
      </c>
      <c r="D204" s="148" t="s">
        <v>200</v>
      </c>
      <c r="E204" s="148" t="s">
        <v>201</v>
      </c>
      <c r="F204" s="148" t="s">
        <v>202</v>
      </c>
      <c r="G204" s="148" t="s">
        <v>203</v>
      </c>
      <c r="H204" s="148" t="s">
        <v>204</v>
      </c>
      <c r="I204" s="149" t="s">
        <v>157</v>
      </c>
      <c r="J204" s="148" t="s">
        <v>205</v>
      </c>
      <c r="K204" s="148" t="s">
        <v>206</v>
      </c>
      <c r="L204" s="148" t="s">
        <v>207</v>
      </c>
      <c r="M204" s="150" t="s">
        <v>208</v>
      </c>
      <c r="N204" s="149" t="s">
        <v>172</v>
      </c>
      <c r="O204" s="149" t="s">
        <v>209</v>
      </c>
    </row>
    <row r="205" s="145" customFormat="true" ht="12.75" hidden="false" customHeight="false" outlineLevel="0" collapsed="false">
      <c r="A205" s="162" t="n">
        <v>169</v>
      </c>
      <c r="B205" s="40" t="s">
        <v>159</v>
      </c>
      <c r="C205" s="163" t="n">
        <f aca="false">SUM(C101,C183,C197)</f>
        <v>31967</v>
      </c>
      <c r="D205" s="163" t="n">
        <f aca="false">SUM(D101,D183,D197)</f>
        <v>137953</v>
      </c>
      <c r="E205" s="163" t="n">
        <f aca="false">SUM(E101,E183,E197)</f>
        <v>67967</v>
      </c>
      <c r="F205" s="163" t="n">
        <f aca="false">SUM(F101,F183,F197)</f>
        <v>12017</v>
      </c>
      <c r="G205" s="163" t="n">
        <f aca="false">SUM(G101,G183,G197)</f>
        <v>5043</v>
      </c>
      <c r="H205" s="163" t="n">
        <f aca="false">SUM(H101,H183,H197)</f>
        <v>27489</v>
      </c>
      <c r="I205" s="163" t="n">
        <f aca="false">SUM(I101,I183,I197)</f>
        <v>282436</v>
      </c>
      <c r="J205" s="163" t="n">
        <f aca="false">SUM(J101,J183,J197)</f>
        <v>1100</v>
      </c>
      <c r="K205" s="163" t="n">
        <f aca="false">SUM(K101,K183,K197)</f>
        <v>130953</v>
      </c>
      <c r="L205" s="163" t="n">
        <f aca="false">SUM(L101,L183,L197)</f>
        <v>0</v>
      </c>
      <c r="M205" s="163" t="n">
        <f aca="false">SUM(M101,M183,M197)</f>
        <v>50000</v>
      </c>
      <c r="N205" s="163" t="n">
        <f aca="false">SUM(N101,N183,N197)</f>
        <v>182053</v>
      </c>
      <c r="O205" s="163" t="n">
        <f aca="false">SUM(O101,O183,O197)</f>
        <v>464489</v>
      </c>
    </row>
    <row r="206" s="145" customFormat="true" ht="12.75" hidden="false" customHeight="false" outlineLevel="0" collapsed="false">
      <c r="A206" s="162" t="n">
        <v>170</v>
      </c>
      <c r="B206" s="40" t="s">
        <v>160</v>
      </c>
      <c r="C206" s="163" t="n">
        <f aca="false">SUM(C102,C184,C198)</f>
        <v>39427</v>
      </c>
      <c r="D206" s="163" t="n">
        <f aca="false">SUM(D102,D184,D198)</f>
        <v>144599</v>
      </c>
      <c r="E206" s="163" t="n">
        <f aca="false">SUM(E102,E184,E198)</f>
        <v>68704</v>
      </c>
      <c r="F206" s="163" t="n">
        <f aca="false">SUM(F102,F184,F198)</f>
        <v>16386</v>
      </c>
      <c r="G206" s="163" t="n">
        <f aca="false">SUM(G102,G184,G198)</f>
        <v>2017</v>
      </c>
      <c r="H206" s="163" t="n">
        <f aca="false">SUM(H102,H184,H198)</f>
        <v>27491</v>
      </c>
      <c r="I206" s="163" t="n">
        <f aca="false">SUM(I102,I184,I198)</f>
        <v>298624</v>
      </c>
      <c r="J206" s="163" t="n">
        <f aca="false">SUM(J102,J184,J198)</f>
        <v>985</v>
      </c>
      <c r="K206" s="163" t="n">
        <f aca="false">SUM(K102,K184,K198)</f>
        <v>37773</v>
      </c>
      <c r="L206" s="163" t="n">
        <f aca="false">SUM(L102,L184,L198)</f>
        <v>4</v>
      </c>
      <c r="M206" s="163" t="n">
        <f aca="false">SUM(M102,M184,M198)</f>
        <v>49000</v>
      </c>
      <c r="N206" s="163" t="n">
        <f aca="false">SUM(N102,N184,N198)</f>
        <v>87762</v>
      </c>
      <c r="O206" s="163" t="n">
        <f aca="false">SUM(O102,O184,O198)</f>
        <v>386386</v>
      </c>
    </row>
    <row r="207" s="145" customFormat="true" ht="12.75" hidden="false" customHeight="false" outlineLevel="0" collapsed="false">
      <c r="A207" s="162" t="n">
        <v>171</v>
      </c>
      <c r="B207" s="40" t="s">
        <v>161</v>
      </c>
      <c r="C207" s="163" t="n">
        <f aca="false">SUM(C103,C185,C199)</f>
        <v>27793</v>
      </c>
      <c r="D207" s="163" t="n">
        <f aca="false">SUM(D103,D185,D199)</f>
        <v>141800</v>
      </c>
      <c r="E207" s="163" t="n">
        <f aca="false">SUM(E103,E185,E199)</f>
        <v>65347</v>
      </c>
      <c r="F207" s="163" t="n">
        <f aca="false">SUM(F103,F185,F199)</f>
        <v>14602</v>
      </c>
      <c r="G207" s="163" t="n">
        <f aca="false">SUM(G103,G185,G199)</f>
        <v>3026</v>
      </c>
      <c r="H207" s="163" t="n">
        <f aca="false">SUM(H103,H185,H199)</f>
        <v>11797</v>
      </c>
      <c r="I207" s="163" t="n">
        <f aca="false">SUM(I103,I185,I199)</f>
        <v>264365</v>
      </c>
      <c r="J207" s="163" t="n">
        <f aca="false">SUM(J103,J185,J199)</f>
        <v>0</v>
      </c>
      <c r="K207" s="163" t="n">
        <f aca="false">SUM(K103,K185,K199)</f>
        <v>99845</v>
      </c>
      <c r="L207" s="163" t="n">
        <f aca="false">SUM(L103,L185,L199)</f>
        <v>7765</v>
      </c>
      <c r="M207" s="163" t="n">
        <f aca="false">SUM(M103,M185,M199)</f>
        <v>0</v>
      </c>
      <c r="N207" s="163" t="n">
        <f aca="false">SUM(N103,N185,N199)</f>
        <v>107610</v>
      </c>
      <c r="O207" s="163" t="n">
        <f aca="false">SUM(O103,O185,O199)</f>
        <v>371975</v>
      </c>
    </row>
  </sheetData>
  <mergeCells count="7">
    <mergeCell ref="A1:O1"/>
    <mergeCell ref="A2:O2"/>
    <mergeCell ref="A4:O4"/>
    <mergeCell ref="A8:O8"/>
    <mergeCell ref="A107:O107"/>
    <mergeCell ref="A187:O187"/>
    <mergeCell ref="A202:O20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5.13"/>
    <col collapsed="false" customWidth="true" hidden="false" outlineLevel="0" max="2" min="2" style="144" width="22.85"/>
    <col collapsed="false" customWidth="true" hidden="false" outlineLevel="0" max="3" min="3" style="144" width="6.28"/>
    <col collapsed="false" customWidth="true" hidden="false" outlineLevel="0" max="4" min="4" style="144" width="5.56"/>
    <col collapsed="false" customWidth="true" hidden="false" outlineLevel="0" max="6" min="5" style="144" width="6.56"/>
    <col collapsed="false" customWidth="true" hidden="false" outlineLevel="0" max="7" min="7" style="144" width="5.99"/>
    <col collapsed="false" customWidth="true" hidden="false" outlineLevel="0" max="8" min="8" style="144" width="6.13"/>
    <col collapsed="false" customWidth="true" hidden="false" outlineLevel="0" max="9" min="9" style="144" width="5.99"/>
    <col collapsed="false" customWidth="true" hidden="false" outlineLevel="0" max="10" min="10" style="145" width="8.99"/>
    <col collapsed="false" customWidth="true" hidden="false" outlineLevel="0" max="11" min="11" style="144" width="6.56"/>
    <col collapsed="false" customWidth="true" hidden="false" outlineLevel="0" max="12" min="12" style="144" width="6.85"/>
    <col collapsed="false" customWidth="true" hidden="false" outlineLevel="0" max="13" min="13" style="144" width="6.13"/>
    <col collapsed="false" customWidth="true" hidden="false" outlineLevel="0" max="14" min="14" style="144" width="6.28"/>
    <col collapsed="false" customWidth="true" hidden="false" outlineLevel="0" max="15" min="15" style="145" width="8.85"/>
    <col collapsed="false" customWidth="false" hidden="false" outlineLevel="0" max="16" min="16" style="145" width="9.14"/>
    <col collapsed="false" customWidth="true" hidden="false" outlineLevel="0" max="17" min="17" style="164" width="7.28"/>
    <col collapsed="false" customWidth="false" hidden="false" outlineLevel="0" max="257" min="18" style="144" width="9.14"/>
  </cols>
  <sheetData>
    <row r="1" customFormat="false" ht="9.95" hidden="false" customHeight="true" outlineLevel="0" collapsed="false">
      <c r="A1" s="79" t="s">
        <v>25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9.9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9.9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9.95" hidden="false" customHeight="true" outlineLevel="0" collapsed="false">
      <c r="O4" s="0" t="s">
        <v>1</v>
      </c>
    </row>
    <row r="5" customFormat="false" ht="14.25" hidden="false" customHeight="true" outlineLevel="0" collapsed="false">
      <c r="A5" s="147" t="s">
        <v>257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</row>
    <row r="6" customFormat="false" ht="11.25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79" t="s">
        <v>23</v>
      </c>
      <c r="Q6" s="147"/>
    </row>
    <row r="7" customFormat="false" ht="12" hidden="false" customHeight="true" outlineLevel="0" collapsed="false">
      <c r="A7" s="165"/>
      <c r="B7" s="165" t="s">
        <v>3</v>
      </c>
      <c r="C7" s="165" t="s">
        <v>4</v>
      </c>
      <c r="D7" s="165" t="s">
        <v>5</v>
      </c>
      <c r="E7" s="114" t="s">
        <v>6</v>
      </c>
      <c r="F7" s="114" t="s">
        <v>7</v>
      </c>
      <c r="G7" s="114" t="s">
        <v>145</v>
      </c>
      <c r="H7" s="114" t="s">
        <v>146</v>
      </c>
      <c r="I7" s="114" t="s">
        <v>147</v>
      </c>
      <c r="J7" s="114" t="s">
        <v>148</v>
      </c>
      <c r="K7" s="114" t="s">
        <v>194</v>
      </c>
      <c r="L7" s="114" t="s">
        <v>195</v>
      </c>
      <c r="M7" s="114" t="s">
        <v>196</v>
      </c>
      <c r="N7" s="114" t="s">
        <v>197</v>
      </c>
      <c r="O7" s="114" t="s">
        <v>198</v>
      </c>
      <c r="P7" s="114" t="s">
        <v>258</v>
      </c>
      <c r="Q7" s="166" t="s">
        <v>259</v>
      </c>
    </row>
    <row r="8" s="151" customFormat="true" ht="40.5" hidden="false" customHeight="true" outlineLevel="0" collapsed="false">
      <c r="A8" s="148" t="s">
        <v>24</v>
      </c>
      <c r="B8" s="114" t="s">
        <v>25</v>
      </c>
      <c r="C8" s="167" t="s">
        <v>260</v>
      </c>
      <c r="D8" s="167" t="s">
        <v>261</v>
      </c>
      <c r="E8" s="167" t="s">
        <v>177</v>
      </c>
      <c r="F8" s="167" t="s">
        <v>262</v>
      </c>
      <c r="G8" s="167" t="s">
        <v>263</v>
      </c>
      <c r="H8" s="167" t="s">
        <v>264</v>
      </c>
      <c r="I8" s="167" t="s">
        <v>265</v>
      </c>
      <c r="J8" s="149" t="s">
        <v>266</v>
      </c>
      <c r="K8" s="167" t="s">
        <v>185</v>
      </c>
      <c r="L8" s="167" t="s">
        <v>184</v>
      </c>
      <c r="M8" s="167" t="s">
        <v>267</v>
      </c>
      <c r="N8" s="167" t="s">
        <v>268</v>
      </c>
      <c r="O8" s="149" t="s">
        <v>269</v>
      </c>
      <c r="P8" s="149" t="s">
        <v>270</v>
      </c>
      <c r="Q8" s="168" t="s">
        <v>271</v>
      </c>
    </row>
    <row r="9" customFormat="false" ht="5.1" hidden="false" customHeight="true" outlineLevel="0" collapsed="false"/>
    <row r="10" customFormat="false" ht="18.75" hidden="false" customHeight="true" outlineLevel="0" collapsed="false">
      <c r="A10" s="152" t="s">
        <v>210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</row>
    <row r="11" customFormat="false" ht="12.75" hidden="false" customHeight="false" outlineLevel="0" collapsed="false">
      <c r="A11" s="86" t="n">
        <v>1</v>
      </c>
      <c r="B11" s="154" t="s">
        <v>211</v>
      </c>
      <c r="C11" s="100"/>
      <c r="D11" s="100"/>
      <c r="E11" s="100"/>
      <c r="F11" s="100"/>
      <c r="G11" s="100"/>
      <c r="H11" s="100"/>
      <c r="I11" s="100"/>
      <c r="J11" s="108"/>
      <c r="K11" s="100"/>
      <c r="L11" s="100"/>
      <c r="M11" s="100"/>
      <c r="N11" s="100"/>
      <c r="O11" s="108"/>
      <c r="P11" s="88"/>
      <c r="Q11" s="169"/>
    </row>
    <row r="12" customFormat="false" ht="12.75" hidden="false" customHeight="false" outlineLevel="0" collapsed="false">
      <c r="A12" s="104" t="n">
        <v>2</v>
      </c>
      <c r="B12" s="100" t="s">
        <v>159</v>
      </c>
      <c r="C12" s="90"/>
      <c r="D12" s="90"/>
      <c r="E12" s="90"/>
      <c r="F12" s="90"/>
      <c r="G12" s="90"/>
      <c r="H12" s="90"/>
      <c r="I12" s="90"/>
      <c r="J12" s="88" t="n">
        <f aca="false">SUM(C12:I12)</f>
        <v>0</v>
      </c>
      <c r="K12" s="90" t="n">
        <v>0</v>
      </c>
      <c r="L12" s="90"/>
      <c r="M12" s="90"/>
      <c r="N12" s="90"/>
      <c r="O12" s="88" t="n">
        <f aca="false">SUM(K12:N12)</f>
        <v>0</v>
      </c>
      <c r="P12" s="88" t="n">
        <f aca="false">SUM(O12,J12)</f>
        <v>0</v>
      </c>
      <c r="Q12" s="169"/>
    </row>
    <row r="13" customFormat="false" ht="12.75" hidden="false" customHeight="false" outlineLevel="0" collapsed="false">
      <c r="A13" s="86" t="n">
        <v>3</v>
      </c>
      <c r="B13" s="100" t="s">
        <v>160</v>
      </c>
      <c r="C13" s="90"/>
      <c r="D13" s="90"/>
      <c r="E13" s="90"/>
      <c r="F13" s="90"/>
      <c r="G13" s="90"/>
      <c r="H13" s="90"/>
      <c r="I13" s="90"/>
      <c r="J13" s="88" t="n">
        <f aca="false">SUM(C13:I13)</f>
        <v>0</v>
      </c>
      <c r="K13" s="90" t="n">
        <v>0</v>
      </c>
      <c r="L13" s="90"/>
      <c r="M13" s="90"/>
      <c r="N13" s="90"/>
      <c r="O13" s="88" t="n">
        <f aca="false">SUM(K13:N13)</f>
        <v>0</v>
      </c>
      <c r="P13" s="88" t="n">
        <f aca="false">SUM(O13,J13)</f>
        <v>0</v>
      </c>
      <c r="Q13" s="169"/>
    </row>
    <row r="14" customFormat="false" ht="12.75" hidden="false" customHeight="false" outlineLevel="0" collapsed="false">
      <c r="A14" s="104" t="n">
        <v>4</v>
      </c>
      <c r="B14" s="100" t="s">
        <v>161</v>
      </c>
      <c r="C14" s="90"/>
      <c r="D14" s="90"/>
      <c r="E14" s="90"/>
      <c r="F14" s="90"/>
      <c r="G14" s="90"/>
      <c r="H14" s="90"/>
      <c r="I14" s="90"/>
      <c r="J14" s="88" t="n">
        <f aca="false">SUM(C14:I14)</f>
        <v>0</v>
      </c>
      <c r="K14" s="90" t="n">
        <v>4375</v>
      </c>
      <c r="L14" s="90"/>
      <c r="M14" s="90"/>
      <c r="N14" s="90"/>
      <c r="O14" s="88" t="n">
        <f aca="false">SUM(K14:N14)</f>
        <v>4375</v>
      </c>
      <c r="P14" s="88" t="n">
        <f aca="false">SUM(O14,J14)</f>
        <v>4375</v>
      </c>
      <c r="Q14" s="169"/>
    </row>
    <row r="15" customFormat="false" ht="12.75" hidden="false" customHeight="false" outlineLevel="0" collapsed="false">
      <c r="A15" s="86" t="n">
        <v>5</v>
      </c>
      <c r="B15" s="154" t="s">
        <v>212</v>
      </c>
      <c r="C15" s="100"/>
      <c r="D15" s="100"/>
      <c r="E15" s="100"/>
      <c r="F15" s="100"/>
      <c r="G15" s="100"/>
      <c r="H15" s="100"/>
      <c r="I15" s="100"/>
      <c r="J15" s="88"/>
      <c r="K15" s="100"/>
      <c r="L15" s="100"/>
      <c r="M15" s="100"/>
      <c r="N15" s="100"/>
      <c r="O15" s="88"/>
      <c r="P15" s="88"/>
      <c r="Q15" s="169"/>
    </row>
    <row r="16" customFormat="false" ht="12.75" hidden="false" customHeight="false" outlineLevel="0" collapsed="false">
      <c r="A16" s="104" t="n">
        <v>6</v>
      </c>
      <c r="B16" s="100" t="s">
        <v>159</v>
      </c>
      <c r="C16" s="90" t="n">
        <v>9423</v>
      </c>
      <c r="D16" s="90" t="n">
        <v>2379</v>
      </c>
      <c r="E16" s="90" t="n">
        <v>1831</v>
      </c>
      <c r="F16" s="90"/>
      <c r="G16" s="90"/>
      <c r="H16" s="90" t="n">
        <v>602</v>
      </c>
      <c r="I16" s="90"/>
      <c r="J16" s="88" t="n">
        <f aca="false">SUM(C16:I16)</f>
        <v>14235</v>
      </c>
      <c r="K16" s="90"/>
      <c r="L16" s="90" t="n">
        <v>824</v>
      </c>
      <c r="M16" s="90"/>
      <c r="N16" s="90"/>
      <c r="O16" s="88" t="n">
        <f aca="false">SUM(K16:N16)</f>
        <v>824</v>
      </c>
      <c r="P16" s="88" t="n">
        <f aca="false">SUM(O16,J16)</f>
        <v>15059</v>
      </c>
      <c r="Q16" s="169"/>
    </row>
    <row r="17" customFormat="false" ht="12.75" hidden="false" customHeight="false" outlineLevel="0" collapsed="false">
      <c r="A17" s="86" t="n">
        <v>7</v>
      </c>
      <c r="B17" s="100" t="s">
        <v>160</v>
      </c>
      <c r="C17" s="90" t="n">
        <v>8189</v>
      </c>
      <c r="D17" s="90" t="n">
        <v>1966</v>
      </c>
      <c r="E17" s="90" t="n">
        <v>2103</v>
      </c>
      <c r="F17" s="90"/>
      <c r="G17" s="90"/>
      <c r="H17" s="90" t="n">
        <v>397</v>
      </c>
      <c r="I17" s="90"/>
      <c r="J17" s="88" t="n">
        <f aca="false">SUM(C17:I17)</f>
        <v>12655</v>
      </c>
      <c r="K17" s="90"/>
      <c r="L17" s="90" t="n">
        <v>824</v>
      </c>
      <c r="M17" s="90"/>
      <c r="N17" s="90"/>
      <c r="O17" s="88" t="n">
        <f aca="false">SUM(K17:N17)</f>
        <v>824</v>
      </c>
      <c r="P17" s="88" t="n">
        <f aca="false">SUM(O17,J17)</f>
        <v>13479</v>
      </c>
      <c r="Q17" s="169"/>
    </row>
    <row r="18" customFormat="false" ht="12.75" hidden="false" customHeight="false" outlineLevel="0" collapsed="false">
      <c r="A18" s="104" t="n">
        <v>8</v>
      </c>
      <c r="B18" s="100" t="s">
        <v>161</v>
      </c>
      <c r="C18" s="90" t="n">
        <v>6568</v>
      </c>
      <c r="D18" s="90" t="n">
        <v>1661</v>
      </c>
      <c r="E18" s="90" t="n">
        <v>1765</v>
      </c>
      <c r="F18" s="90"/>
      <c r="G18" s="90"/>
      <c r="H18" s="90" t="n">
        <v>200</v>
      </c>
      <c r="I18" s="90"/>
      <c r="J18" s="88" t="n">
        <f aca="false">SUM(C18:I18)</f>
        <v>10194</v>
      </c>
      <c r="K18" s="90"/>
      <c r="L18" s="90" t="n">
        <v>0</v>
      </c>
      <c r="M18" s="90"/>
      <c r="N18" s="90"/>
      <c r="O18" s="88" t="n">
        <f aca="false">SUM(K18:N18)</f>
        <v>0</v>
      </c>
      <c r="P18" s="88" t="n">
        <f aca="false">SUM(O18,J18)</f>
        <v>10194</v>
      </c>
      <c r="Q18" s="169" t="n">
        <v>1</v>
      </c>
    </row>
    <row r="19" customFormat="false" ht="12.75" hidden="false" customHeight="false" outlineLevel="0" collapsed="false">
      <c r="A19" s="86" t="n">
        <v>9</v>
      </c>
      <c r="B19" s="108" t="s">
        <v>213</v>
      </c>
      <c r="C19" s="100"/>
      <c r="D19" s="100"/>
      <c r="E19" s="100"/>
      <c r="F19" s="100"/>
      <c r="G19" s="100"/>
      <c r="H19" s="100"/>
      <c r="I19" s="100"/>
      <c r="J19" s="88"/>
      <c r="K19" s="100"/>
      <c r="L19" s="100"/>
      <c r="M19" s="100"/>
      <c r="N19" s="100"/>
      <c r="O19" s="88"/>
      <c r="P19" s="88"/>
      <c r="Q19" s="169"/>
    </row>
    <row r="20" customFormat="false" ht="12.75" hidden="false" customHeight="false" outlineLevel="0" collapsed="false">
      <c r="A20" s="104" t="n">
        <v>10</v>
      </c>
      <c r="B20" s="100" t="s">
        <v>159</v>
      </c>
      <c r="C20" s="90"/>
      <c r="D20" s="90"/>
      <c r="E20" s="90"/>
      <c r="F20" s="90"/>
      <c r="G20" s="90"/>
      <c r="H20" s="90" t="n">
        <v>31231</v>
      </c>
      <c r="I20" s="90"/>
      <c r="J20" s="88" t="n">
        <f aca="false">SUM(C20:I20)</f>
        <v>31231</v>
      </c>
      <c r="K20" s="90"/>
      <c r="L20" s="90"/>
      <c r="M20" s="90"/>
      <c r="N20" s="90"/>
      <c r="O20" s="88" t="n">
        <f aca="false">SUM(K20:N20)</f>
        <v>0</v>
      </c>
      <c r="P20" s="88" t="n">
        <f aca="false">SUM(O20,J20)</f>
        <v>31231</v>
      </c>
      <c r="Q20" s="169"/>
    </row>
    <row r="21" customFormat="false" ht="12.75" hidden="false" customHeight="false" outlineLevel="0" collapsed="false">
      <c r="A21" s="86" t="n">
        <v>11</v>
      </c>
      <c r="B21" s="100" t="s">
        <v>160</v>
      </c>
      <c r="C21" s="90"/>
      <c r="D21" s="90"/>
      <c r="E21" s="90"/>
      <c r="F21" s="90"/>
      <c r="G21" s="90"/>
      <c r="H21" s="90" t="n">
        <v>31111</v>
      </c>
      <c r="I21" s="90"/>
      <c r="J21" s="88" t="n">
        <f aca="false">SUM(C21:I21)</f>
        <v>31111</v>
      </c>
      <c r="K21" s="90"/>
      <c r="L21" s="90"/>
      <c r="M21" s="90"/>
      <c r="N21" s="90"/>
      <c r="O21" s="88" t="n">
        <f aca="false">SUM(K21:N21)</f>
        <v>0</v>
      </c>
      <c r="P21" s="88" t="n">
        <f aca="false">SUM(O21,J21)</f>
        <v>31111</v>
      </c>
      <c r="Q21" s="169"/>
    </row>
    <row r="22" customFormat="false" ht="12.75" hidden="false" customHeight="false" outlineLevel="0" collapsed="false">
      <c r="A22" s="104" t="n">
        <v>12</v>
      </c>
      <c r="B22" s="100" t="s">
        <v>161</v>
      </c>
      <c r="C22" s="90"/>
      <c r="D22" s="90"/>
      <c r="E22" s="90"/>
      <c r="F22" s="90"/>
      <c r="G22" s="90"/>
      <c r="H22" s="90" t="n">
        <v>29726</v>
      </c>
      <c r="I22" s="90"/>
      <c r="J22" s="88" t="n">
        <f aca="false">SUM(C22:I22)</f>
        <v>29726</v>
      </c>
      <c r="K22" s="90"/>
      <c r="L22" s="90"/>
      <c r="M22" s="90"/>
      <c r="N22" s="90"/>
      <c r="O22" s="88" t="n">
        <f aca="false">SUM(K22:N22)</f>
        <v>0</v>
      </c>
      <c r="P22" s="88" t="n">
        <f aca="false">SUM(O22,J22)</f>
        <v>29726</v>
      </c>
      <c r="Q22" s="169"/>
    </row>
    <row r="23" customFormat="false" ht="12.75" hidden="false" customHeight="false" outlineLevel="0" collapsed="false">
      <c r="A23" s="86" t="n">
        <v>13</v>
      </c>
      <c r="B23" s="108" t="s">
        <v>272</v>
      </c>
      <c r="C23" s="100"/>
      <c r="D23" s="100"/>
      <c r="E23" s="100"/>
      <c r="F23" s="100"/>
      <c r="G23" s="100"/>
      <c r="H23" s="100"/>
      <c r="I23" s="100"/>
      <c r="J23" s="88"/>
      <c r="K23" s="100"/>
      <c r="L23" s="100"/>
      <c r="M23" s="100"/>
      <c r="N23" s="100"/>
      <c r="O23" s="88"/>
      <c r="P23" s="88"/>
      <c r="Q23" s="169"/>
    </row>
    <row r="24" customFormat="false" ht="12.75" hidden="false" customHeight="false" outlineLevel="0" collapsed="false">
      <c r="A24" s="104" t="n">
        <v>14</v>
      </c>
      <c r="B24" s="100" t="s">
        <v>159</v>
      </c>
      <c r="C24" s="90"/>
      <c r="D24" s="90"/>
      <c r="E24" s="90" t="n">
        <v>156</v>
      </c>
      <c r="F24" s="90"/>
      <c r="G24" s="90"/>
      <c r="H24" s="90"/>
      <c r="I24" s="90"/>
      <c r="J24" s="88" t="n">
        <f aca="false">SUM(C24:I24)</f>
        <v>156</v>
      </c>
      <c r="K24" s="90"/>
      <c r="L24" s="90"/>
      <c r="M24" s="90"/>
      <c r="N24" s="90"/>
      <c r="O24" s="88" t="n">
        <f aca="false">SUM(K24:N24)</f>
        <v>0</v>
      </c>
      <c r="P24" s="88" t="n">
        <f aca="false">SUM(O24,J24)</f>
        <v>156</v>
      </c>
      <c r="Q24" s="169"/>
    </row>
    <row r="25" customFormat="false" ht="12.75" hidden="false" customHeight="false" outlineLevel="0" collapsed="false">
      <c r="A25" s="86" t="n">
        <v>15</v>
      </c>
      <c r="B25" s="100" t="s">
        <v>160</v>
      </c>
      <c r="C25" s="90"/>
      <c r="D25" s="90"/>
      <c r="E25" s="90" t="n">
        <v>186</v>
      </c>
      <c r="F25" s="90"/>
      <c r="G25" s="90"/>
      <c r="H25" s="90"/>
      <c r="I25" s="90"/>
      <c r="J25" s="88" t="n">
        <f aca="false">SUM(C25:I25)</f>
        <v>186</v>
      </c>
      <c r="K25" s="90"/>
      <c r="L25" s="90"/>
      <c r="M25" s="90"/>
      <c r="N25" s="90"/>
      <c r="O25" s="88" t="n">
        <f aca="false">SUM(K25:N25)</f>
        <v>0</v>
      </c>
      <c r="P25" s="88" t="n">
        <f aca="false">SUM(O25,J25)</f>
        <v>186</v>
      </c>
      <c r="Q25" s="169"/>
    </row>
    <row r="26" customFormat="false" ht="12.75" hidden="false" customHeight="false" outlineLevel="0" collapsed="false">
      <c r="A26" s="104" t="n">
        <v>16</v>
      </c>
      <c r="B26" s="100" t="s">
        <v>161</v>
      </c>
      <c r="C26" s="90"/>
      <c r="D26" s="90"/>
      <c r="E26" s="90" t="n">
        <v>138</v>
      </c>
      <c r="F26" s="90"/>
      <c r="G26" s="90"/>
      <c r="H26" s="90"/>
      <c r="I26" s="90"/>
      <c r="J26" s="88" t="n">
        <f aca="false">SUM(C26:I26)</f>
        <v>138</v>
      </c>
      <c r="K26" s="90"/>
      <c r="L26" s="90"/>
      <c r="M26" s="90"/>
      <c r="N26" s="90"/>
      <c r="O26" s="88" t="n">
        <f aca="false">SUM(K26:N26)</f>
        <v>0</v>
      </c>
      <c r="P26" s="88" t="n">
        <f aca="false">SUM(O26,J26)</f>
        <v>138</v>
      </c>
      <c r="Q26" s="169"/>
    </row>
    <row r="27" customFormat="false" ht="12.75" hidden="false" customHeight="false" outlineLevel="0" collapsed="false">
      <c r="A27" s="86" t="n">
        <v>17</v>
      </c>
      <c r="B27" s="108" t="s">
        <v>236</v>
      </c>
      <c r="C27" s="100"/>
      <c r="D27" s="100"/>
      <c r="E27" s="100"/>
      <c r="F27" s="100"/>
      <c r="G27" s="100"/>
      <c r="H27" s="100"/>
      <c r="I27" s="100"/>
      <c r="J27" s="88"/>
      <c r="K27" s="100"/>
      <c r="L27" s="100"/>
      <c r="M27" s="100"/>
      <c r="N27" s="100"/>
      <c r="O27" s="88"/>
      <c r="P27" s="88"/>
      <c r="Q27" s="169"/>
    </row>
    <row r="28" customFormat="false" ht="12.75" hidden="false" customHeight="false" outlineLevel="0" collapsed="false">
      <c r="A28" s="104" t="n">
        <v>18</v>
      </c>
      <c r="B28" s="100" t="s">
        <v>159</v>
      </c>
      <c r="C28" s="90"/>
      <c r="D28" s="90"/>
      <c r="E28" s="90" t="n">
        <v>1514</v>
      </c>
      <c r="F28" s="90"/>
      <c r="G28" s="90"/>
      <c r="H28" s="90"/>
      <c r="I28" s="90"/>
      <c r="J28" s="88" t="n">
        <f aca="false">SUM(C28:I28)</f>
        <v>1514</v>
      </c>
      <c r="K28" s="90"/>
      <c r="L28" s="90" t="n">
        <v>2970</v>
      </c>
      <c r="M28" s="90"/>
      <c r="N28" s="90"/>
      <c r="O28" s="88" t="n">
        <f aca="false">SUM(K28:N28)</f>
        <v>2970</v>
      </c>
      <c r="P28" s="88" t="n">
        <f aca="false">SUM(O28,J28)</f>
        <v>4484</v>
      </c>
      <c r="Q28" s="169"/>
    </row>
    <row r="29" customFormat="false" ht="12.75" hidden="false" customHeight="false" outlineLevel="0" collapsed="false">
      <c r="A29" s="86" t="n">
        <v>19</v>
      </c>
      <c r="B29" s="100" t="s">
        <v>160</v>
      </c>
      <c r="C29" s="90"/>
      <c r="D29" s="90"/>
      <c r="E29" s="90" t="n">
        <v>1505</v>
      </c>
      <c r="F29" s="90"/>
      <c r="G29" s="90"/>
      <c r="H29" s="90"/>
      <c r="I29" s="90"/>
      <c r="J29" s="88" t="n">
        <f aca="false">SUM(C29:I29)</f>
        <v>1505</v>
      </c>
      <c r="K29" s="90"/>
      <c r="L29" s="90" t="n">
        <v>2970</v>
      </c>
      <c r="M29" s="90"/>
      <c r="N29" s="90"/>
      <c r="O29" s="88" t="n">
        <f aca="false">SUM(K29:N29)</f>
        <v>2970</v>
      </c>
      <c r="P29" s="88" t="n">
        <f aca="false">SUM(O29,J29)</f>
        <v>4475</v>
      </c>
      <c r="Q29" s="169"/>
    </row>
    <row r="30" customFormat="false" ht="12.75" hidden="false" customHeight="false" outlineLevel="0" collapsed="false">
      <c r="A30" s="104" t="n">
        <v>20</v>
      </c>
      <c r="B30" s="100" t="s">
        <v>161</v>
      </c>
      <c r="C30" s="90"/>
      <c r="D30" s="90"/>
      <c r="E30" s="90" t="n">
        <v>1322</v>
      </c>
      <c r="F30" s="90"/>
      <c r="G30" s="90"/>
      <c r="H30" s="90"/>
      <c r="I30" s="90"/>
      <c r="J30" s="88" t="n">
        <f aca="false">SUM(C30:I30)</f>
        <v>1322</v>
      </c>
      <c r="K30" s="90"/>
      <c r="L30" s="90" t="n">
        <v>3580</v>
      </c>
      <c r="M30" s="90"/>
      <c r="N30" s="90"/>
      <c r="O30" s="88" t="n">
        <f aca="false">SUM(K30:N30)</f>
        <v>3580</v>
      </c>
      <c r="P30" s="88" t="n">
        <f aca="false">SUM(O30,J30)</f>
        <v>4902</v>
      </c>
      <c r="Q30" s="169"/>
    </row>
    <row r="31" customFormat="false" ht="12.75" hidden="false" customHeight="false" outlineLevel="0" collapsed="false">
      <c r="A31" s="86" t="n">
        <v>21</v>
      </c>
      <c r="B31" s="108" t="s">
        <v>214</v>
      </c>
      <c r="C31" s="100"/>
      <c r="D31" s="100"/>
      <c r="E31" s="100"/>
      <c r="F31" s="100"/>
      <c r="G31" s="100"/>
      <c r="H31" s="100"/>
      <c r="I31" s="100"/>
      <c r="J31" s="88"/>
      <c r="K31" s="100"/>
      <c r="L31" s="100"/>
      <c r="M31" s="100"/>
      <c r="N31" s="100"/>
      <c r="O31" s="88"/>
      <c r="P31" s="88"/>
      <c r="Q31" s="169"/>
    </row>
    <row r="32" customFormat="false" ht="12.75" hidden="false" customHeight="false" outlineLevel="0" collapsed="false">
      <c r="A32" s="104" t="n">
        <v>22</v>
      </c>
      <c r="B32" s="100" t="s">
        <v>159</v>
      </c>
      <c r="C32" s="90"/>
      <c r="D32" s="90"/>
      <c r="E32" s="90"/>
      <c r="F32" s="90"/>
      <c r="G32" s="90"/>
      <c r="H32" s="90"/>
      <c r="I32" s="90"/>
      <c r="J32" s="88" t="n">
        <f aca="false">SUM(C32:I32)</f>
        <v>0</v>
      </c>
      <c r="K32" s="90"/>
      <c r="L32" s="90" t="n">
        <v>25155</v>
      </c>
      <c r="M32" s="90"/>
      <c r="N32" s="90"/>
      <c r="O32" s="88" t="n">
        <f aca="false">SUM(K32:N32)</f>
        <v>25155</v>
      </c>
      <c r="P32" s="88" t="n">
        <f aca="false">SUM(O32,J32)</f>
        <v>25155</v>
      </c>
      <c r="Q32" s="169"/>
    </row>
    <row r="33" customFormat="false" ht="12.75" hidden="false" customHeight="false" outlineLevel="0" collapsed="false">
      <c r="A33" s="86" t="n">
        <v>23</v>
      </c>
      <c r="B33" s="100" t="s">
        <v>160</v>
      </c>
      <c r="C33" s="90"/>
      <c r="D33" s="90"/>
      <c r="E33" s="90"/>
      <c r="F33" s="90"/>
      <c r="G33" s="90"/>
      <c r="H33" s="90"/>
      <c r="I33" s="90"/>
      <c r="J33" s="88" t="n">
        <f aca="false">SUM(C33:I33)</f>
        <v>0</v>
      </c>
      <c r="K33" s="90"/>
      <c r="L33" s="90" t="n">
        <v>5579</v>
      </c>
      <c r="M33" s="90"/>
      <c r="N33" s="90"/>
      <c r="O33" s="88" t="n">
        <f aca="false">SUM(K33:N33)</f>
        <v>5579</v>
      </c>
      <c r="P33" s="88" t="n">
        <f aca="false">SUM(O33,J33)</f>
        <v>5579</v>
      </c>
      <c r="Q33" s="169"/>
    </row>
    <row r="34" customFormat="false" ht="12.75" hidden="false" customHeight="false" outlineLevel="0" collapsed="false">
      <c r="A34" s="104" t="n">
        <v>24</v>
      </c>
      <c r="B34" s="100" t="s">
        <v>161</v>
      </c>
      <c r="C34" s="90"/>
      <c r="D34" s="90"/>
      <c r="E34" s="90"/>
      <c r="F34" s="90"/>
      <c r="G34" s="90"/>
      <c r="H34" s="90"/>
      <c r="I34" s="90"/>
      <c r="J34" s="88" t="n">
        <f aca="false">SUM(C34:I34)</f>
        <v>0</v>
      </c>
      <c r="K34" s="90"/>
      <c r="L34" s="90" t="n">
        <v>18662</v>
      </c>
      <c r="M34" s="90"/>
      <c r="N34" s="90"/>
      <c r="O34" s="88" t="n">
        <f aca="false">SUM(K34:N34)</f>
        <v>18662</v>
      </c>
      <c r="P34" s="88" t="n">
        <f aca="false">SUM(O34,J34)</f>
        <v>18662</v>
      </c>
      <c r="Q34" s="169"/>
    </row>
    <row r="35" customFormat="false" ht="12.75" hidden="false" customHeight="false" outlineLevel="0" collapsed="false">
      <c r="A35" s="155"/>
      <c r="B35" s="120"/>
      <c r="C35" s="106"/>
      <c r="D35" s="106"/>
      <c r="E35" s="106"/>
      <c r="F35" s="106"/>
      <c r="G35" s="106"/>
      <c r="H35" s="106"/>
      <c r="I35" s="106"/>
      <c r="J35" s="111"/>
      <c r="K35" s="106"/>
      <c r="L35" s="106"/>
      <c r="M35" s="106"/>
      <c r="N35" s="106"/>
      <c r="O35" s="111"/>
      <c r="P35" s="111"/>
    </row>
    <row r="36" customFormat="false" ht="12.75" hidden="false" customHeight="false" outlineLevel="0" collapsed="false">
      <c r="A36" s="155"/>
      <c r="B36" s="120"/>
      <c r="C36" s="106"/>
      <c r="D36" s="106"/>
      <c r="E36" s="106"/>
      <c r="F36" s="106"/>
      <c r="G36" s="106"/>
      <c r="H36" s="106"/>
      <c r="I36" s="106"/>
      <c r="J36" s="111"/>
      <c r="K36" s="106"/>
      <c r="L36" s="106"/>
      <c r="M36" s="106"/>
      <c r="N36" s="106"/>
      <c r="O36" s="111"/>
      <c r="P36" s="111"/>
    </row>
    <row r="37" customFormat="false" ht="12" hidden="false" customHeight="true" outlineLevel="0" collapsed="false">
      <c r="A37" s="165"/>
      <c r="B37" s="165" t="s">
        <v>3</v>
      </c>
      <c r="C37" s="165" t="s">
        <v>4</v>
      </c>
      <c r="D37" s="165" t="s">
        <v>5</v>
      </c>
      <c r="E37" s="114" t="s">
        <v>6</v>
      </c>
      <c r="F37" s="114" t="s">
        <v>7</v>
      </c>
      <c r="G37" s="114" t="s">
        <v>145</v>
      </c>
      <c r="H37" s="114" t="s">
        <v>146</v>
      </c>
      <c r="I37" s="114" t="s">
        <v>147</v>
      </c>
      <c r="J37" s="114" t="s">
        <v>148</v>
      </c>
      <c r="K37" s="114" t="s">
        <v>194</v>
      </c>
      <c r="L37" s="114" t="s">
        <v>195</v>
      </c>
      <c r="M37" s="114" t="s">
        <v>196</v>
      </c>
      <c r="N37" s="114" t="s">
        <v>197</v>
      </c>
      <c r="O37" s="114" t="s">
        <v>198</v>
      </c>
      <c r="P37" s="114" t="s">
        <v>258</v>
      </c>
      <c r="Q37" s="166" t="s">
        <v>259</v>
      </c>
    </row>
    <row r="38" s="151" customFormat="true" ht="40.5" hidden="false" customHeight="true" outlineLevel="0" collapsed="false">
      <c r="A38" s="148" t="s">
        <v>24</v>
      </c>
      <c r="B38" s="114" t="s">
        <v>25</v>
      </c>
      <c r="C38" s="167" t="s">
        <v>260</v>
      </c>
      <c r="D38" s="167" t="s">
        <v>261</v>
      </c>
      <c r="E38" s="167" t="s">
        <v>177</v>
      </c>
      <c r="F38" s="167" t="s">
        <v>262</v>
      </c>
      <c r="G38" s="167" t="s">
        <v>263</v>
      </c>
      <c r="H38" s="167" t="s">
        <v>264</v>
      </c>
      <c r="I38" s="167" t="s">
        <v>265</v>
      </c>
      <c r="J38" s="149" t="s">
        <v>266</v>
      </c>
      <c r="K38" s="167" t="s">
        <v>185</v>
      </c>
      <c r="L38" s="167" t="s">
        <v>184</v>
      </c>
      <c r="M38" s="167" t="s">
        <v>267</v>
      </c>
      <c r="N38" s="167" t="s">
        <v>268</v>
      </c>
      <c r="O38" s="149" t="s">
        <v>269</v>
      </c>
      <c r="P38" s="149" t="s">
        <v>270</v>
      </c>
      <c r="Q38" s="168" t="s">
        <v>271</v>
      </c>
    </row>
    <row r="39" customFormat="false" ht="12.75" hidden="false" customHeight="false" outlineLevel="0" collapsed="false">
      <c r="A39" s="104" t="n">
        <v>25</v>
      </c>
      <c r="B39" s="108" t="s">
        <v>273</v>
      </c>
      <c r="C39" s="100"/>
      <c r="D39" s="100"/>
      <c r="E39" s="100"/>
      <c r="F39" s="100"/>
      <c r="G39" s="100"/>
      <c r="H39" s="100"/>
      <c r="I39" s="100"/>
      <c r="J39" s="88"/>
      <c r="K39" s="100"/>
      <c r="L39" s="100"/>
      <c r="M39" s="100"/>
      <c r="N39" s="100"/>
      <c r="O39" s="88"/>
      <c r="P39" s="88"/>
      <c r="Q39" s="169"/>
    </row>
    <row r="40" customFormat="false" ht="12.75" hidden="false" customHeight="false" outlineLevel="0" collapsed="false">
      <c r="A40" s="104" t="n">
        <v>26</v>
      </c>
      <c r="B40" s="100" t="s">
        <v>159</v>
      </c>
      <c r="C40" s="90" t="n">
        <v>300</v>
      </c>
      <c r="D40" s="90" t="n">
        <v>81</v>
      </c>
      <c r="E40" s="90" t="n">
        <v>16589</v>
      </c>
      <c r="F40" s="90"/>
      <c r="G40" s="90"/>
      <c r="H40" s="90" t="n">
        <v>6997</v>
      </c>
      <c r="I40" s="90"/>
      <c r="J40" s="88" t="n">
        <f aca="false">SUM(C40:I40)</f>
        <v>23967</v>
      </c>
      <c r="K40" s="90" t="n">
        <v>0</v>
      </c>
      <c r="L40" s="90" t="n">
        <v>750</v>
      </c>
      <c r="M40" s="90" t="n">
        <v>0</v>
      </c>
      <c r="N40" s="90" t="n">
        <v>0</v>
      </c>
      <c r="O40" s="88" t="n">
        <f aca="false">SUM(K40:N40)</f>
        <v>750</v>
      </c>
      <c r="P40" s="88" t="n">
        <f aca="false">SUM(O40,J40)</f>
        <v>24717</v>
      </c>
      <c r="Q40" s="169"/>
    </row>
    <row r="41" customFormat="false" ht="12.75" hidden="false" customHeight="false" outlineLevel="0" collapsed="false">
      <c r="A41" s="104" t="n">
        <v>27</v>
      </c>
      <c r="B41" s="100" t="s">
        <v>160</v>
      </c>
      <c r="C41" s="90" t="n">
        <v>150</v>
      </c>
      <c r="D41" s="90" t="n">
        <v>36</v>
      </c>
      <c r="E41" s="90" t="n">
        <v>16569</v>
      </c>
      <c r="F41" s="90"/>
      <c r="G41" s="90"/>
      <c r="H41" s="90" t="n">
        <v>6997</v>
      </c>
      <c r="I41" s="90"/>
      <c r="J41" s="88" t="n">
        <f aca="false">SUM(C41:I41)</f>
        <v>23752</v>
      </c>
      <c r="K41" s="90" t="n">
        <v>0</v>
      </c>
      <c r="L41" s="90" t="n">
        <v>41</v>
      </c>
      <c r="M41" s="90" t="n">
        <v>0</v>
      </c>
      <c r="N41" s="90" t="n">
        <v>0</v>
      </c>
      <c r="O41" s="88" t="n">
        <f aca="false">SUM(K41:N41)</f>
        <v>41</v>
      </c>
      <c r="P41" s="88" t="n">
        <f aca="false">SUM(O41,J41)</f>
        <v>23793</v>
      </c>
      <c r="Q41" s="169"/>
    </row>
    <row r="42" customFormat="false" ht="12.75" hidden="false" customHeight="false" outlineLevel="0" collapsed="false">
      <c r="A42" s="104" t="n">
        <v>28</v>
      </c>
      <c r="B42" s="100" t="s">
        <v>161</v>
      </c>
      <c r="C42" s="90" t="n">
        <v>400</v>
      </c>
      <c r="D42" s="90" t="n">
        <v>108</v>
      </c>
      <c r="E42" s="90" t="n">
        <v>11437</v>
      </c>
      <c r="F42" s="90"/>
      <c r="G42" s="90"/>
      <c r="H42" s="90" t="n">
        <v>1000</v>
      </c>
      <c r="I42" s="90"/>
      <c r="J42" s="88" t="n">
        <f aca="false">SUM(C42:I42)</f>
        <v>12945</v>
      </c>
      <c r="K42" s="90" t="n">
        <v>7872</v>
      </c>
      <c r="L42" s="90" t="n">
        <v>4645</v>
      </c>
      <c r="M42" s="90" t="n">
        <v>1430</v>
      </c>
      <c r="N42" s="90" t="n">
        <v>49000</v>
      </c>
      <c r="O42" s="88" t="n">
        <f aca="false">SUM(K42:N42)</f>
        <v>62947</v>
      </c>
      <c r="P42" s="88" t="n">
        <f aca="false">SUM(O42,J42)</f>
        <v>75892</v>
      </c>
      <c r="Q42" s="169"/>
    </row>
    <row r="43" customFormat="false" ht="12.75" hidden="false" customHeight="false" outlineLevel="0" collapsed="false">
      <c r="A43" s="104" t="n">
        <v>29</v>
      </c>
      <c r="B43" s="108" t="s">
        <v>216</v>
      </c>
      <c r="C43" s="100"/>
      <c r="D43" s="100"/>
      <c r="E43" s="100"/>
      <c r="F43" s="100"/>
      <c r="G43" s="100"/>
      <c r="H43" s="100"/>
      <c r="I43" s="100"/>
      <c r="J43" s="88"/>
      <c r="K43" s="100"/>
      <c r="L43" s="100"/>
      <c r="M43" s="100"/>
      <c r="N43" s="100"/>
      <c r="O43" s="88"/>
      <c r="P43" s="88"/>
      <c r="Q43" s="169"/>
    </row>
    <row r="44" customFormat="false" ht="12.75" hidden="false" customHeight="false" outlineLevel="0" collapsed="false">
      <c r="A44" s="104" t="n">
        <v>30</v>
      </c>
      <c r="B44" s="100" t="s">
        <v>159</v>
      </c>
      <c r="C44" s="90" t="n">
        <v>0</v>
      </c>
      <c r="D44" s="90" t="n">
        <v>0</v>
      </c>
      <c r="E44" s="90" t="n">
        <v>7306</v>
      </c>
      <c r="F44" s="90"/>
      <c r="G44" s="90"/>
      <c r="H44" s="90"/>
      <c r="I44" s="90"/>
      <c r="J44" s="88" t="n">
        <f aca="false">SUM(C44:I44)</f>
        <v>7306</v>
      </c>
      <c r="K44" s="90"/>
      <c r="L44" s="90"/>
      <c r="M44" s="90"/>
      <c r="N44" s="90"/>
      <c r="O44" s="88" t="n">
        <f aca="false">SUM(K44:N44)</f>
        <v>0</v>
      </c>
      <c r="P44" s="88" t="n">
        <f aca="false">SUM(O44,J44)</f>
        <v>7306</v>
      </c>
      <c r="Q44" s="169"/>
    </row>
    <row r="45" customFormat="false" ht="12.75" hidden="false" customHeight="false" outlineLevel="0" collapsed="false">
      <c r="A45" s="104" t="n">
        <v>31</v>
      </c>
      <c r="B45" s="100" t="s">
        <v>160</v>
      </c>
      <c r="C45" s="90" t="n">
        <v>0</v>
      </c>
      <c r="D45" s="90" t="n">
        <v>0</v>
      </c>
      <c r="E45" s="90" t="n">
        <v>240</v>
      </c>
      <c r="F45" s="90"/>
      <c r="G45" s="90"/>
      <c r="H45" s="90"/>
      <c r="I45" s="90"/>
      <c r="J45" s="88" t="n">
        <f aca="false">SUM(C45:I45)</f>
        <v>240</v>
      </c>
      <c r="K45" s="90"/>
      <c r="L45" s="90"/>
      <c r="M45" s="90"/>
      <c r="N45" s="90"/>
      <c r="O45" s="88" t="n">
        <f aca="false">SUM(K45:N45)</f>
        <v>0</v>
      </c>
      <c r="P45" s="88" t="n">
        <f aca="false">SUM(O45,J45)</f>
        <v>240</v>
      </c>
      <c r="Q45" s="169"/>
    </row>
    <row r="46" customFormat="false" ht="12.75" hidden="false" customHeight="false" outlineLevel="0" collapsed="false">
      <c r="A46" s="104" t="n">
        <v>32</v>
      </c>
      <c r="B46" s="100" t="s">
        <v>161</v>
      </c>
      <c r="C46" s="90" t="n">
        <v>118</v>
      </c>
      <c r="D46" s="90" t="n">
        <v>32</v>
      </c>
      <c r="E46" s="90" t="n">
        <v>7423</v>
      </c>
      <c r="F46" s="90"/>
      <c r="G46" s="90"/>
      <c r="H46" s="90"/>
      <c r="I46" s="90"/>
      <c r="J46" s="88" t="n">
        <f aca="false">SUM(C46:I46)</f>
        <v>7573</v>
      </c>
      <c r="K46" s="90"/>
      <c r="L46" s="90"/>
      <c r="M46" s="90"/>
      <c r="N46" s="90"/>
      <c r="O46" s="88" t="n">
        <f aca="false">SUM(K46:N46)</f>
        <v>0</v>
      </c>
      <c r="P46" s="88" t="n">
        <f aca="false">SUM(O46,J46)</f>
        <v>7573</v>
      </c>
      <c r="Q46" s="169"/>
    </row>
    <row r="47" customFormat="false" ht="12.75" hidden="false" customHeight="false" outlineLevel="0" collapsed="false">
      <c r="A47" s="104" t="n">
        <v>33</v>
      </c>
      <c r="B47" s="108" t="s">
        <v>217</v>
      </c>
      <c r="C47" s="100"/>
      <c r="D47" s="100"/>
      <c r="E47" s="100"/>
      <c r="F47" s="100"/>
      <c r="G47" s="100"/>
      <c r="H47" s="100"/>
      <c r="I47" s="100"/>
      <c r="J47" s="88"/>
      <c r="K47" s="100"/>
      <c r="L47" s="100"/>
      <c r="M47" s="100"/>
      <c r="N47" s="100"/>
      <c r="O47" s="88"/>
      <c r="P47" s="88"/>
      <c r="Q47" s="169"/>
    </row>
    <row r="48" customFormat="false" ht="12.75" hidden="false" customHeight="false" outlineLevel="0" collapsed="false">
      <c r="A48" s="104" t="n">
        <v>34</v>
      </c>
      <c r="B48" s="100" t="s">
        <v>159</v>
      </c>
      <c r="C48" s="90"/>
      <c r="D48" s="90"/>
      <c r="E48" s="90"/>
      <c r="F48" s="90"/>
      <c r="G48" s="90"/>
      <c r="H48" s="90"/>
      <c r="I48" s="90"/>
      <c r="J48" s="88" t="n">
        <f aca="false">SUM(C48:I48)</f>
        <v>0</v>
      </c>
      <c r="K48" s="90"/>
      <c r="L48" s="90"/>
      <c r="M48" s="90" t="n">
        <v>0</v>
      </c>
      <c r="N48" s="90"/>
      <c r="O48" s="88" t="n">
        <f aca="false">SUM(K48:N48)</f>
        <v>0</v>
      </c>
      <c r="P48" s="88" t="n">
        <f aca="false">SUM(O48,J48)</f>
        <v>0</v>
      </c>
      <c r="Q48" s="169"/>
    </row>
    <row r="49" customFormat="false" ht="12.75" hidden="false" customHeight="false" outlineLevel="0" collapsed="false">
      <c r="A49" s="104" t="n">
        <v>35</v>
      </c>
      <c r="B49" s="100" t="s">
        <v>160</v>
      </c>
      <c r="C49" s="90"/>
      <c r="D49" s="90"/>
      <c r="E49" s="90"/>
      <c r="F49" s="90"/>
      <c r="G49" s="90"/>
      <c r="H49" s="90"/>
      <c r="I49" s="90"/>
      <c r="J49" s="88" t="n">
        <f aca="false">SUM(C49:I49)</f>
        <v>0</v>
      </c>
      <c r="K49" s="90"/>
      <c r="L49" s="90"/>
      <c r="M49" s="90" t="n">
        <v>0</v>
      </c>
      <c r="N49" s="90"/>
      <c r="O49" s="88" t="n">
        <f aca="false">SUM(K49:N49)</f>
        <v>0</v>
      </c>
      <c r="P49" s="88" t="n">
        <f aca="false">SUM(O49,J49)</f>
        <v>0</v>
      </c>
      <c r="Q49" s="169"/>
    </row>
    <row r="50" customFormat="false" ht="12.75" hidden="false" customHeight="false" outlineLevel="0" collapsed="false">
      <c r="A50" s="104" t="n">
        <v>36</v>
      </c>
      <c r="B50" s="100" t="s">
        <v>161</v>
      </c>
      <c r="C50" s="90"/>
      <c r="D50" s="90"/>
      <c r="E50" s="90"/>
      <c r="F50" s="90"/>
      <c r="G50" s="90"/>
      <c r="H50" s="90"/>
      <c r="I50" s="90"/>
      <c r="J50" s="88" t="n">
        <f aca="false">SUM(C50:I50)</f>
        <v>0</v>
      </c>
      <c r="K50" s="90"/>
      <c r="L50" s="90"/>
      <c r="M50" s="90" t="n">
        <v>8628</v>
      </c>
      <c r="N50" s="90"/>
      <c r="O50" s="88" t="n">
        <f aca="false">SUM(K50:N50)</f>
        <v>8628</v>
      </c>
      <c r="P50" s="88" t="n">
        <f aca="false">SUM(O50,J50)</f>
        <v>8628</v>
      </c>
      <c r="Q50" s="169"/>
    </row>
    <row r="51" customFormat="false" ht="12.75" hidden="false" customHeight="false" outlineLevel="0" collapsed="false">
      <c r="A51" s="104" t="n">
        <v>37</v>
      </c>
      <c r="B51" s="154" t="s">
        <v>274</v>
      </c>
      <c r="C51" s="100"/>
      <c r="D51" s="100"/>
      <c r="E51" s="100"/>
      <c r="F51" s="100"/>
      <c r="G51" s="100"/>
      <c r="H51" s="100"/>
      <c r="I51" s="100"/>
      <c r="J51" s="88"/>
      <c r="K51" s="100"/>
      <c r="L51" s="100"/>
      <c r="M51" s="100"/>
      <c r="N51" s="100"/>
      <c r="O51" s="88"/>
      <c r="P51" s="88"/>
      <c r="Q51" s="169"/>
    </row>
    <row r="52" customFormat="false" ht="12.75" hidden="false" customHeight="false" outlineLevel="0" collapsed="false">
      <c r="A52" s="104" t="n">
        <v>38</v>
      </c>
      <c r="B52" s="100" t="s">
        <v>159</v>
      </c>
      <c r="C52" s="90"/>
      <c r="D52" s="90"/>
      <c r="E52" s="90"/>
      <c r="F52" s="90"/>
      <c r="G52" s="90"/>
      <c r="H52" s="90"/>
      <c r="I52" s="90" t="n">
        <v>15433</v>
      </c>
      <c r="J52" s="88" t="n">
        <f aca="false">SUM(C52:I52)</f>
        <v>15433</v>
      </c>
      <c r="K52" s="90"/>
      <c r="L52" s="90"/>
      <c r="M52" s="90"/>
      <c r="N52" s="90"/>
      <c r="O52" s="88" t="n">
        <f aca="false">SUM(K52:N52)</f>
        <v>0</v>
      </c>
      <c r="P52" s="88" t="n">
        <f aca="false">SUM(O52,J52)</f>
        <v>15433</v>
      </c>
      <c r="Q52" s="169"/>
    </row>
    <row r="53" customFormat="false" ht="12.75" hidden="false" customHeight="false" outlineLevel="0" collapsed="false">
      <c r="A53" s="104" t="n">
        <v>39</v>
      </c>
      <c r="B53" s="100" t="s">
        <v>160</v>
      </c>
      <c r="C53" s="90"/>
      <c r="D53" s="90"/>
      <c r="E53" s="90"/>
      <c r="F53" s="90"/>
      <c r="G53" s="90"/>
      <c r="H53" s="90"/>
      <c r="I53" s="90" t="n">
        <v>0</v>
      </c>
      <c r="J53" s="88" t="n">
        <f aca="false">SUM(C53:I53)</f>
        <v>0</v>
      </c>
      <c r="K53" s="90"/>
      <c r="L53" s="90"/>
      <c r="M53" s="90"/>
      <c r="N53" s="90"/>
      <c r="O53" s="88" t="n">
        <f aca="false">SUM(K53:N53)</f>
        <v>0</v>
      </c>
      <c r="P53" s="88" t="n">
        <f aca="false">SUM(O53,J53)</f>
        <v>0</v>
      </c>
      <c r="Q53" s="169"/>
    </row>
    <row r="54" customFormat="false" ht="12.75" hidden="false" customHeight="false" outlineLevel="0" collapsed="false">
      <c r="A54" s="104" t="n">
        <v>40</v>
      </c>
      <c r="B54" s="100" t="s">
        <v>161</v>
      </c>
      <c r="C54" s="90"/>
      <c r="D54" s="90"/>
      <c r="E54" s="90"/>
      <c r="F54" s="90"/>
      <c r="G54" s="90"/>
      <c r="H54" s="90"/>
      <c r="I54" s="90" t="n">
        <v>7500</v>
      </c>
      <c r="J54" s="88" t="n">
        <f aca="false">SUM(C54:I54)</f>
        <v>7500</v>
      </c>
      <c r="K54" s="90"/>
      <c r="L54" s="90"/>
      <c r="M54" s="90"/>
      <c r="N54" s="90"/>
      <c r="O54" s="88" t="n">
        <f aca="false">SUM(K54:N54)</f>
        <v>0</v>
      </c>
      <c r="P54" s="88" t="n">
        <f aca="false">SUM(O54,J54)</f>
        <v>7500</v>
      </c>
      <c r="Q54" s="169"/>
    </row>
    <row r="55" customFormat="false" ht="12.75" hidden="false" customHeight="false" outlineLevel="0" collapsed="false">
      <c r="A55" s="104" t="n">
        <v>41</v>
      </c>
      <c r="B55" s="154" t="s">
        <v>275</v>
      </c>
      <c r="C55" s="100"/>
      <c r="D55" s="100"/>
      <c r="E55" s="100"/>
      <c r="F55" s="100"/>
      <c r="G55" s="100"/>
      <c r="H55" s="100"/>
      <c r="I55" s="100"/>
      <c r="J55" s="88"/>
      <c r="K55" s="100"/>
      <c r="L55" s="100"/>
      <c r="M55" s="100"/>
      <c r="N55" s="100"/>
      <c r="O55" s="88"/>
      <c r="P55" s="88"/>
      <c r="Q55" s="169"/>
    </row>
    <row r="56" customFormat="false" ht="12.75" hidden="false" customHeight="false" outlineLevel="0" collapsed="false">
      <c r="A56" s="104" t="n">
        <v>42</v>
      </c>
      <c r="B56" s="100" t="s">
        <v>159</v>
      </c>
      <c r="C56" s="90" t="n">
        <v>150</v>
      </c>
      <c r="D56" s="90"/>
      <c r="E56" s="90" t="n">
        <v>2475</v>
      </c>
      <c r="F56" s="90"/>
      <c r="G56" s="90"/>
      <c r="H56" s="90"/>
      <c r="I56" s="90"/>
      <c r="J56" s="88" t="n">
        <f aca="false">SUM(C56:I56)</f>
        <v>2625</v>
      </c>
      <c r="K56" s="90"/>
      <c r="L56" s="90"/>
      <c r="M56" s="90"/>
      <c r="N56" s="90"/>
      <c r="O56" s="88" t="n">
        <f aca="false">SUM(K56:N56)</f>
        <v>0</v>
      </c>
      <c r="P56" s="88" t="n">
        <f aca="false">SUM(O56,J56)</f>
        <v>2625</v>
      </c>
      <c r="Q56" s="169"/>
    </row>
    <row r="57" customFormat="false" ht="12.75" hidden="false" customHeight="false" outlineLevel="0" collapsed="false">
      <c r="A57" s="104" t="n">
        <v>43</v>
      </c>
      <c r="B57" s="100" t="s">
        <v>160</v>
      </c>
      <c r="C57" s="90" t="n">
        <v>0</v>
      </c>
      <c r="D57" s="90"/>
      <c r="E57" s="90" t="n">
        <v>1528</v>
      </c>
      <c r="F57" s="90"/>
      <c r="G57" s="90"/>
      <c r="H57" s="90"/>
      <c r="I57" s="90"/>
      <c r="J57" s="88" t="n">
        <f aca="false">SUM(C57:I57)</f>
        <v>1528</v>
      </c>
      <c r="K57" s="90"/>
      <c r="L57" s="90"/>
      <c r="M57" s="90"/>
      <c r="N57" s="90"/>
      <c r="O57" s="88" t="n">
        <f aca="false">SUM(K57:N57)</f>
        <v>0</v>
      </c>
      <c r="P57" s="88" t="n">
        <f aca="false">SUM(O57,J57)</f>
        <v>1528</v>
      </c>
      <c r="Q57" s="169"/>
    </row>
    <row r="58" customFormat="false" ht="12.75" hidden="false" customHeight="false" outlineLevel="0" collapsed="false">
      <c r="A58" s="104" t="n">
        <v>44</v>
      </c>
      <c r="B58" s="100" t="s">
        <v>161</v>
      </c>
      <c r="C58" s="90" t="n">
        <v>0</v>
      </c>
      <c r="D58" s="90"/>
      <c r="E58" s="90" t="n">
        <v>2338</v>
      </c>
      <c r="F58" s="90"/>
      <c r="G58" s="90"/>
      <c r="H58" s="90"/>
      <c r="I58" s="90"/>
      <c r="J58" s="88" t="n">
        <f aca="false">SUM(C58:I58)</f>
        <v>2338</v>
      </c>
      <c r="K58" s="90"/>
      <c r="L58" s="90"/>
      <c r="M58" s="90"/>
      <c r="N58" s="90"/>
      <c r="O58" s="88" t="n">
        <f aca="false">SUM(K58:N58)</f>
        <v>0</v>
      </c>
      <c r="P58" s="88" t="n">
        <f aca="false">SUM(O58,J58)</f>
        <v>2338</v>
      </c>
      <c r="Q58" s="169"/>
    </row>
    <row r="59" customFormat="false" ht="12.75" hidden="false" customHeight="false" outlineLevel="0" collapsed="false">
      <c r="A59" s="104" t="n">
        <v>45</v>
      </c>
      <c r="B59" s="154" t="s">
        <v>220</v>
      </c>
      <c r="C59" s="100"/>
      <c r="D59" s="100"/>
      <c r="E59" s="100"/>
      <c r="F59" s="100"/>
      <c r="G59" s="100"/>
      <c r="H59" s="100"/>
      <c r="I59" s="100"/>
      <c r="J59" s="88"/>
      <c r="K59" s="100"/>
      <c r="L59" s="100"/>
      <c r="M59" s="100"/>
      <c r="N59" s="100"/>
      <c r="O59" s="88"/>
      <c r="P59" s="88"/>
      <c r="Q59" s="169"/>
    </row>
    <row r="60" customFormat="false" ht="12.75" hidden="false" customHeight="false" outlineLevel="0" collapsed="false">
      <c r="A60" s="104" t="n">
        <v>46</v>
      </c>
      <c r="B60" s="100" t="s">
        <v>159</v>
      </c>
      <c r="C60" s="90"/>
      <c r="D60" s="90"/>
      <c r="E60" s="90"/>
      <c r="F60" s="90"/>
      <c r="G60" s="90"/>
      <c r="H60" s="90" t="n">
        <v>0</v>
      </c>
      <c r="I60" s="90"/>
      <c r="J60" s="88" t="n">
        <f aca="false">SUM(C60:I60)</f>
        <v>0</v>
      </c>
      <c r="K60" s="90"/>
      <c r="L60" s="90"/>
      <c r="M60" s="90"/>
      <c r="N60" s="90"/>
      <c r="O60" s="88" t="n">
        <f aca="false">SUM(K60:N60)</f>
        <v>0</v>
      </c>
      <c r="P60" s="88" t="n">
        <f aca="false">SUM(O60,J60)</f>
        <v>0</v>
      </c>
      <c r="Q60" s="169"/>
    </row>
    <row r="61" customFormat="false" ht="12.75" hidden="false" customHeight="false" outlineLevel="0" collapsed="false">
      <c r="A61" s="104" t="n">
        <v>47</v>
      </c>
      <c r="B61" s="100" t="s">
        <v>160</v>
      </c>
      <c r="C61" s="90"/>
      <c r="D61" s="90"/>
      <c r="E61" s="90"/>
      <c r="F61" s="90"/>
      <c r="G61" s="90"/>
      <c r="H61" s="90" t="n">
        <v>0</v>
      </c>
      <c r="I61" s="90"/>
      <c r="J61" s="88" t="n">
        <f aca="false">SUM(C61:I61)</f>
        <v>0</v>
      </c>
      <c r="K61" s="90"/>
      <c r="L61" s="90"/>
      <c r="M61" s="90"/>
      <c r="N61" s="90"/>
      <c r="O61" s="88" t="n">
        <f aca="false">SUM(K61:N61)</f>
        <v>0</v>
      </c>
      <c r="P61" s="88" t="n">
        <f aca="false">SUM(O61,J61)</f>
        <v>0</v>
      </c>
      <c r="Q61" s="169"/>
    </row>
    <row r="62" customFormat="false" ht="12.75" hidden="false" customHeight="false" outlineLevel="0" collapsed="false">
      <c r="A62" s="104" t="n">
        <v>48</v>
      </c>
      <c r="B62" s="100" t="s">
        <v>161</v>
      </c>
      <c r="C62" s="90"/>
      <c r="D62" s="90"/>
      <c r="E62" s="90"/>
      <c r="F62" s="90"/>
      <c r="G62" s="90"/>
      <c r="H62" s="90" t="n">
        <v>135</v>
      </c>
      <c r="I62" s="90"/>
      <c r="J62" s="88" t="n">
        <f aca="false">SUM(C62:I62)</f>
        <v>135</v>
      </c>
      <c r="K62" s="90"/>
      <c r="L62" s="90"/>
      <c r="M62" s="90"/>
      <c r="N62" s="90"/>
      <c r="O62" s="88" t="n">
        <f aca="false">SUM(K62:N62)</f>
        <v>0</v>
      </c>
      <c r="P62" s="88" t="n">
        <f aca="false">SUM(O62,J62)</f>
        <v>135</v>
      </c>
      <c r="Q62" s="169"/>
    </row>
    <row r="63" customFormat="false" ht="12.75" hidden="false" customHeight="false" outlineLevel="0" collapsed="false">
      <c r="A63" s="104" t="n">
        <v>49</v>
      </c>
      <c r="B63" s="154" t="s">
        <v>276</v>
      </c>
      <c r="C63" s="100"/>
      <c r="D63" s="100"/>
      <c r="E63" s="100"/>
      <c r="F63" s="100"/>
      <c r="G63" s="100"/>
      <c r="H63" s="100"/>
      <c r="I63" s="100"/>
      <c r="J63" s="88"/>
      <c r="K63" s="100"/>
      <c r="L63" s="100"/>
      <c r="M63" s="100"/>
      <c r="N63" s="100"/>
      <c r="O63" s="88"/>
      <c r="P63" s="88"/>
      <c r="Q63" s="169"/>
    </row>
    <row r="64" customFormat="false" ht="12.75" hidden="false" customHeight="false" outlineLevel="0" collapsed="false">
      <c r="A64" s="104" t="n">
        <v>50</v>
      </c>
      <c r="B64" s="100" t="s">
        <v>159</v>
      </c>
      <c r="C64" s="90"/>
      <c r="D64" s="90"/>
      <c r="E64" s="90"/>
      <c r="F64" s="90"/>
      <c r="G64" s="90"/>
      <c r="H64" s="90" t="n">
        <v>474</v>
      </c>
      <c r="I64" s="90"/>
      <c r="J64" s="88" t="n">
        <f aca="false">SUM(C64:I64)</f>
        <v>474</v>
      </c>
      <c r="K64" s="90"/>
      <c r="L64" s="90"/>
      <c r="M64" s="90"/>
      <c r="N64" s="90"/>
      <c r="O64" s="88" t="n">
        <f aca="false">SUM(K64:N64)</f>
        <v>0</v>
      </c>
      <c r="P64" s="88" t="n">
        <f aca="false">SUM(O64,J64)</f>
        <v>474</v>
      </c>
      <c r="Q64" s="169"/>
    </row>
    <row r="65" customFormat="false" ht="12.75" hidden="false" customHeight="false" outlineLevel="0" collapsed="false">
      <c r="A65" s="104" t="n">
        <v>51</v>
      </c>
      <c r="B65" s="100" t="s">
        <v>160</v>
      </c>
      <c r="C65" s="90"/>
      <c r="D65" s="90"/>
      <c r="E65" s="90"/>
      <c r="F65" s="90"/>
      <c r="G65" s="90"/>
      <c r="H65" s="90" t="n">
        <v>463</v>
      </c>
      <c r="I65" s="90"/>
      <c r="J65" s="88" t="n">
        <f aca="false">SUM(C65:I65)</f>
        <v>463</v>
      </c>
      <c r="K65" s="90"/>
      <c r="L65" s="90"/>
      <c r="M65" s="90"/>
      <c r="N65" s="90"/>
      <c r="O65" s="88" t="n">
        <f aca="false">SUM(K65:N65)</f>
        <v>0</v>
      </c>
      <c r="P65" s="88" t="n">
        <f aca="false">SUM(O65,J65)</f>
        <v>463</v>
      </c>
      <c r="Q65" s="169"/>
    </row>
    <row r="66" customFormat="false" ht="12.75" hidden="false" customHeight="false" outlineLevel="0" collapsed="false">
      <c r="A66" s="104" t="n">
        <v>52</v>
      </c>
      <c r="B66" s="100" t="s">
        <v>161</v>
      </c>
      <c r="C66" s="90"/>
      <c r="D66" s="90"/>
      <c r="E66" s="90"/>
      <c r="F66" s="90"/>
      <c r="G66" s="90"/>
      <c r="H66" s="90" t="n">
        <v>477</v>
      </c>
      <c r="I66" s="90"/>
      <c r="J66" s="88" t="n">
        <f aca="false">SUM(C66:I66)</f>
        <v>477</v>
      </c>
      <c r="K66" s="90"/>
      <c r="L66" s="90"/>
      <c r="M66" s="90"/>
      <c r="N66" s="90"/>
      <c r="O66" s="88" t="n">
        <f aca="false">SUM(K66:N66)</f>
        <v>0</v>
      </c>
      <c r="P66" s="88" t="n">
        <f aca="false">SUM(O66,J66)</f>
        <v>477</v>
      </c>
      <c r="Q66" s="169"/>
    </row>
    <row r="67" customFormat="false" ht="12.75" hidden="false" customHeight="false" outlineLevel="0" collapsed="false">
      <c r="A67" s="155"/>
      <c r="B67" s="120"/>
      <c r="C67" s="106"/>
      <c r="D67" s="106"/>
      <c r="E67" s="106"/>
      <c r="F67" s="106"/>
      <c r="G67" s="106"/>
      <c r="H67" s="106"/>
      <c r="I67" s="106"/>
      <c r="J67" s="111"/>
      <c r="K67" s="106"/>
      <c r="L67" s="106"/>
      <c r="M67" s="106"/>
      <c r="N67" s="106"/>
      <c r="O67" s="111"/>
      <c r="P67" s="111"/>
    </row>
    <row r="68" customFormat="false" ht="12.75" hidden="false" customHeight="false" outlineLevel="0" collapsed="false">
      <c r="A68" s="155"/>
      <c r="B68" s="120"/>
      <c r="C68" s="106"/>
      <c r="D68" s="106"/>
      <c r="E68" s="106"/>
      <c r="F68" s="106"/>
      <c r="G68" s="106"/>
      <c r="H68" s="106"/>
      <c r="I68" s="106"/>
      <c r="J68" s="111"/>
      <c r="K68" s="106"/>
      <c r="L68" s="106"/>
      <c r="M68" s="106"/>
      <c r="N68" s="106"/>
      <c r="O68" s="111"/>
      <c r="P68" s="111"/>
    </row>
    <row r="69" customFormat="false" ht="12.75" hidden="false" customHeight="false" outlineLevel="0" collapsed="false">
      <c r="A69" s="155"/>
      <c r="B69" s="120"/>
      <c r="C69" s="106"/>
      <c r="D69" s="106"/>
      <c r="E69" s="106"/>
      <c r="F69" s="106"/>
      <c r="G69" s="106"/>
      <c r="H69" s="106"/>
      <c r="I69" s="106"/>
      <c r="J69" s="111"/>
      <c r="K69" s="106"/>
      <c r="L69" s="106"/>
      <c r="M69" s="106"/>
      <c r="N69" s="106"/>
      <c r="O69" s="111"/>
      <c r="P69" s="111"/>
    </row>
    <row r="70" customFormat="false" ht="12.75" hidden="false" customHeight="false" outlineLevel="0" collapsed="false">
      <c r="A70" s="155"/>
      <c r="B70" s="120"/>
      <c r="C70" s="106"/>
      <c r="D70" s="106"/>
      <c r="E70" s="106"/>
      <c r="F70" s="106"/>
      <c r="G70" s="106"/>
      <c r="H70" s="106"/>
      <c r="I70" s="106"/>
      <c r="J70" s="111"/>
      <c r="K70" s="106"/>
      <c r="L70" s="106"/>
      <c r="M70" s="106"/>
      <c r="N70" s="106"/>
      <c r="O70" s="111"/>
      <c r="P70" s="111"/>
    </row>
    <row r="71" customFormat="false" ht="12" hidden="false" customHeight="true" outlineLevel="0" collapsed="false">
      <c r="A71" s="165"/>
      <c r="B71" s="165" t="s">
        <v>3</v>
      </c>
      <c r="C71" s="165" t="s">
        <v>4</v>
      </c>
      <c r="D71" s="165" t="s">
        <v>5</v>
      </c>
      <c r="E71" s="114" t="s">
        <v>6</v>
      </c>
      <c r="F71" s="114" t="s">
        <v>7</v>
      </c>
      <c r="G71" s="114" t="s">
        <v>145</v>
      </c>
      <c r="H71" s="114" t="s">
        <v>146</v>
      </c>
      <c r="I71" s="114" t="s">
        <v>147</v>
      </c>
      <c r="J71" s="114" t="s">
        <v>148</v>
      </c>
      <c r="K71" s="114" t="s">
        <v>194</v>
      </c>
      <c r="L71" s="114" t="s">
        <v>195</v>
      </c>
      <c r="M71" s="114" t="s">
        <v>196</v>
      </c>
      <c r="N71" s="114" t="s">
        <v>197</v>
      </c>
      <c r="O71" s="114" t="s">
        <v>198</v>
      </c>
      <c r="P71" s="114" t="s">
        <v>258</v>
      </c>
      <c r="Q71" s="166" t="s">
        <v>259</v>
      </c>
    </row>
    <row r="72" s="151" customFormat="true" ht="40.5" hidden="false" customHeight="true" outlineLevel="0" collapsed="false">
      <c r="A72" s="148" t="s">
        <v>24</v>
      </c>
      <c r="B72" s="114" t="s">
        <v>25</v>
      </c>
      <c r="C72" s="167" t="s">
        <v>260</v>
      </c>
      <c r="D72" s="167" t="s">
        <v>261</v>
      </c>
      <c r="E72" s="167" t="s">
        <v>177</v>
      </c>
      <c r="F72" s="167" t="s">
        <v>262</v>
      </c>
      <c r="G72" s="167" t="s">
        <v>263</v>
      </c>
      <c r="H72" s="167" t="s">
        <v>264</v>
      </c>
      <c r="I72" s="167" t="s">
        <v>265</v>
      </c>
      <c r="J72" s="149" t="s">
        <v>266</v>
      </c>
      <c r="K72" s="167" t="s">
        <v>185</v>
      </c>
      <c r="L72" s="167" t="s">
        <v>184</v>
      </c>
      <c r="M72" s="167" t="s">
        <v>267</v>
      </c>
      <c r="N72" s="167" t="s">
        <v>268</v>
      </c>
      <c r="O72" s="149" t="s">
        <v>269</v>
      </c>
      <c r="P72" s="149" t="s">
        <v>270</v>
      </c>
      <c r="Q72" s="168" t="s">
        <v>271</v>
      </c>
    </row>
    <row r="73" customFormat="false" ht="12.75" hidden="false" customHeight="false" outlineLevel="0" collapsed="false">
      <c r="A73" s="104" t="n">
        <v>53</v>
      </c>
      <c r="B73" s="154" t="s">
        <v>277</v>
      </c>
      <c r="C73" s="100"/>
      <c r="D73" s="100"/>
      <c r="E73" s="100"/>
      <c r="F73" s="100"/>
      <c r="G73" s="100"/>
      <c r="H73" s="100"/>
      <c r="I73" s="100"/>
      <c r="J73" s="88"/>
      <c r="K73" s="100"/>
      <c r="L73" s="100"/>
      <c r="M73" s="100"/>
      <c r="N73" s="100"/>
      <c r="O73" s="88"/>
      <c r="P73" s="88"/>
      <c r="Q73" s="169"/>
    </row>
    <row r="74" customFormat="false" ht="12.75" hidden="false" customHeight="false" outlineLevel="0" collapsed="false">
      <c r="A74" s="104" t="n">
        <v>54</v>
      </c>
      <c r="B74" s="100" t="s">
        <v>159</v>
      </c>
      <c r="C74" s="90"/>
      <c r="D74" s="90"/>
      <c r="E74" s="90"/>
      <c r="F74" s="90"/>
      <c r="G74" s="90"/>
      <c r="H74" s="90" t="n">
        <v>881</v>
      </c>
      <c r="I74" s="90"/>
      <c r="J74" s="88" t="n">
        <f aca="false">SUM(C74:I74)</f>
        <v>881</v>
      </c>
      <c r="K74" s="90"/>
      <c r="L74" s="90"/>
      <c r="M74" s="90"/>
      <c r="N74" s="90"/>
      <c r="O74" s="88" t="n">
        <f aca="false">SUM(K74:N74)</f>
        <v>0</v>
      </c>
      <c r="P74" s="88" t="n">
        <f aca="false">SUM(O74,J74)</f>
        <v>881</v>
      </c>
      <c r="Q74" s="169"/>
    </row>
    <row r="75" customFormat="false" ht="12.75" hidden="false" customHeight="false" outlineLevel="0" collapsed="false">
      <c r="A75" s="104" t="n">
        <v>55</v>
      </c>
      <c r="B75" s="100" t="s">
        <v>160</v>
      </c>
      <c r="C75" s="90"/>
      <c r="D75" s="90"/>
      <c r="E75" s="90"/>
      <c r="F75" s="90"/>
      <c r="G75" s="90"/>
      <c r="H75" s="90" t="n">
        <v>892</v>
      </c>
      <c r="I75" s="90"/>
      <c r="J75" s="88" t="n">
        <f aca="false">SUM(C75:I75)</f>
        <v>892</v>
      </c>
      <c r="K75" s="90"/>
      <c r="L75" s="90"/>
      <c r="M75" s="90"/>
      <c r="N75" s="90"/>
      <c r="O75" s="88" t="n">
        <f aca="false">SUM(K75:N75)</f>
        <v>0</v>
      </c>
      <c r="P75" s="88" t="n">
        <f aca="false">SUM(O75,J75)</f>
        <v>892</v>
      </c>
      <c r="Q75" s="169"/>
    </row>
    <row r="76" customFormat="false" ht="12.75" hidden="false" customHeight="false" outlineLevel="0" collapsed="false">
      <c r="A76" s="104" t="n">
        <v>56</v>
      </c>
      <c r="B76" s="100" t="s">
        <v>161</v>
      </c>
      <c r="C76" s="90"/>
      <c r="D76" s="90"/>
      <c r="E76" s="90"/>
      <c r="F76" s="90"/>
      <c r="G76" s="90"/>
      <c r="H76" s="90" t="n">
        <v>886</v>
      </c>
      <c r="I76" s="90"/>
      <c r="J76" s="88" t="n">
        <f aca="false">SUM(C76:I76)</f>
        <v>886</v>
      </c>
      <c r="K76" s="90"/>
      <c r="L76" s="90"/>
      <c r="M76" s="90"/>
      <c r="N76" s="90"/>
      <c r="O76" s="88" t="n">
        <f aca="false">SUM(K76:N76)</f>
        <v>0</v>
      </c>
      <c r="P76" s="88" t="n">
        <f aca="false">SUM(O76,J76)</f>
        <v>886</v>
      </c>
      <c r="Q76" s="169"/>
    </row>
    <row r="77" customFormat="false" ht="12.75" hidden="false" customHeight="false" outlineLevel="0" collapsed="false">
      <c r="A77" s="104" t="n">
        <v>57</v>
      </c>
      <c r="B77" s="154" t="s">
        <v>222</v>
      </c>
      <c r="C77" s="100"/>
      <c r="D77" s="100"/>
      <c r="E77" s="100"/>
      <c r="F77" s="100"/>
      <c r="G77" s="100"/>
      <c r="H77" s="100"/>
      <c r="I77" s="100"/>
      <c r="J77" s="88"/>
      <c r="K77" s="100"/>
      <c r="L77" s="100"/>
      <c r="M77" s="100"/>
      <c r="N77" s="100"/>
      <c r="O77" s="88"/>
      <c r="P77" s="88"/>
      <c r="Q77" s="169"/>
    </row>
    <row r="78" customFormat="false" ht="12.75" hidden="false" customHeight="false" outlineLevel="0" collapsed="false">
      <c r="A78" s="104" t="n">
        <v>58</v>
      </c>
      <c r="B78" s="100" t="s">
        <v>159</v>
      </c>
      <c r="C78" s="90" t="n">
        <v>1816</v>
      </c>
      <c r="D78" s="90" t="n">
        <v>451</v>
      </c>
      <c r="E78" s="90" t="n">
        <v>506</v>
      </c>
      <c r="F78" s="90"/>
      <c r="G78" s="90"/>
      <c r="H78" s="90" t="n">
        <v>70</v>
      </c>
      <c r="I78" s="90"/>
      <c r="J78" s="88" t="n">
        <f aca="false">SUM(C78:I78)</f>
        <v>2843</v>
      </c>
      <c r="K78" s="90"/>
      <c r="L78" s="90"/>
      <c r="M78" s="90"/>
      <c r="N78" s="90"/>
      <c r="O78" s="88" t="n">
        <f aca="false">SUM(K78:N78)</f>
        <v>0</v>
      </c>
      <c r="P78" s="88" t="n">
        <f aca="false">SUM(O78,J78)</f>
        <v>2843</v>
      </c>
      <c r="Q78" s="169"/>
    </row>
    <row r="79" customFormat="false" ht="12.75" hidden="false" customHeight="false" outlineLevel="0" collapsed="false">
      <c r="A79" s="104" t="n">
        <v>59</v>
      </c>
      <c r="B79" s="100" t="s">
        <v>160</v>
      </c>
      <c r="C79" s="90" t="n">
        <v>1822</v>
      </c>
      <c r="D79" s="90" t="n">
        <v>447</v>
      </c>
      <c r="E79" s="90" t="n">
        <v>350</v>
      </c>
      <c r="F79" s="90"/>
      <c r="G79" s="90"/>
      <c r="H79" s="90" t="n">
        <v>10</v>
      </c>
      <c r="I79" s="90"/>
      <c r="J79" s="88" t="n">
        <f aca="false">SUM(C79:I79)</f>
        <v>2629</v>
      </c>
      <c r="K79" s="90"/>
      <c r="L79" s="90"/>
      <c r="M79" s="90"/>
      <c r="N79" s="90"/>
      <c r="O79" s="88" t="n">
        <f aca="false">SUM(K79:N79)</f>
        <v>0</v>
      </c>
      <c r="P79" s="88" t="n">
        <f aca="false">SUM(O79,J79)</f>
        <v>2629</v>
      </c>
      <c r="Q79" s="169"/>
    </row>
    <row r="80" customFormat="false" ht="12.75" hidden="false" customHeight="false" outlineLevel="0" collapsed="false">
      <c r="A80" s="104" t="n">
        <v>60</v>
      </c>
      <c r="B80" s="100" t="s">
        <v>161</v>
      </c>
      <c r="C80" s="90" t="n">
        <v>1657</v>
      </c>
      <c r="D80" s="90" t="n">
        <v>422</v>
      </c>
      <c r="E80" s="90" t="n">
        <v>400</v>
      </c>
      <c r="F80" s="90"/>
      <c r="G80" s="90"/>
      <c r="H80" s="90" t="n">
        <v>131</v>
      </c>
      <c r="I80" s="90"/>
      <c r="J80" s="88" t="n">
        <f aca="false">SUM(C80:I80)</f>
        <v>2610</v>
      </c>
      <c r="K80" s="90"/>
      <c r="L80" s="90"/>
      <c r="M80" s="90"/>
      <c r="N80" s="90"/>
      <c r="O80" s="88" t="n">
        <f aca="false">SUM(K80:N80)</f>
        <v>0</v>
      </c>
      <c r="P80" s="88" t="n">
        <f aca="false">SUM(O80,J80)</f>
        <v>2610</v>
      </c>
      <c r="Q80" s="169" t="n">
        <v>0.67</v>
      </c>
    </row>
    <row r="81" customFormat="false" ht="11.25" hidden="false" customHeight="true" outlineLevel="0" collapsed="false">
      <c r="A81" s="104" t="n">
        <v>61</v>
      </c>
      <c r="B81" s="108" t="s">
        <v>223</v>
      </c>
      <c r="C81" s="100"/>
      <c r="D81" s="100"/>
      <c r="E81" s="100"/>
      <c r="F81" s="100"/>
      <c r="G81" s="100"/>
      <c r="H81" s="100"/>
      <c r="I81" s="100"/>
      <c r="J81" s="88"/>
      <c r="K81" s="100"/>
      <c r="L81" s="100"/>
      <c r="M81" s="100"/>
      <c r="N81" s="100"/>
      <c r="O81" s="88"/>
      <c r="P81" s="88"/>
      <c r="Q81" s="169"/>
    </row>
    <row r="82" customFormat="false" ht="11.25" hidden="false" customHeight="true" outlineLevel="0" collapsed="false">
      <c r="A82" s="104" t="n">
        <v>62</v>
      </c>
      <c r="B82" s="100" t="s">
        <v>159</v>
      </c>
      <c r="C82" s="90" t="n">
        <v>860</v>
      </c>
      <c r="D82" s="90" t="n">
        <v>223</v>
      </c>
      <c r="E82" s="90" t="n">
        <v>239</v>
      </c>
      <c r="F82" s="90"/>
      <c r="G82" s="90"/>
      <c r="H82" s="90"/>
      <c r="I82" s="90"/>
      <c r="J82" s="88" t="n">
        <f aca="false">SUM(C82:I82)</f>
        <v>1322</v>
      </c>
      <c r="K82" s="90"/>
      <c r="L82" s="90"/>
      <c r="M82" s="90"/>
      <c r="N82" s="90"/>
      <c r="O82" s="88" t="n">
        <f aca="false">SUM(K82:N82)</f>
        <v>0</v>
      </c>
      <c r="P82" s="88" t="n">
        <f aca="false">SUM(O82,J82)</f>
        <v>1322</v>
      </c>
      <c r="Q82" s="169"/>
    </row>
    <row r="83" customFormat="false" ht="11.25" hidden="false" customHeight="true" outlineLevel="0" collapsed="false">
      <c r="A83" s="104" t="n">
        <v>63</v>
      </c>
      <c r="B83" s="100" t="s">
        <v>160</v>
      </c>
      <c r="C83" s="90" t="n">
        <v>854</v>
      </c>
      <c r="D83" s="90" t="n">
        <v>221</v>
      </c>
      <c r="E83" s="90" t="n">
        <v>151</v>
      </c>
      <c r="F83" s="90"/>
      <c r="G83" s="90"/>
      <c r="H83" s="90"/>
      <c r="I83" s="90"/>
      <c r="J83" s="88" t="n">
        <f aca="false">SUM(C83:I83)</f>
        <v>1226</v>
      </c>
      <c r="K83" s="90"/>
      <c r="L83" s="90"/>
      <c r="M83" s="90"/>
      <c r="N83" s="90"/>
      <c r="O83" s="88" t="n">
        <f aca="false">SUM(K83:N83)</f>
        <v>0</v>
      </c>
      <c r="P83" s="88" t="n">
        <f aca="false">SUM(O83,J83)</f>
        <v>1226</v>
      </c>
      <c r="Q83" s="169"/>
    </row>
    <row r="84" customFormat="false" ht="11.25" hidden="false" customHeight="true" outlineLevel="0" collapsed="false">
      <c r="A84" s="104" t="n">
        <v>64</v>
      </c>
      <c r="B84" s="100" t="s">
        <v>161</v>
      </c>
      <c r="C84" s="90" t="n">
        <v>828</v>
      </c>
      <c r="D84" s="90" t="n">
        <v>213</v>
      </c>
      <c r="E84" s="90" t="n">
        <v>199</v>
      </c>
      <c r="F84" s="90"/>
      <c r="G84" s="90"/>
      <c r="H84" s="90"/>
      <c r="I84" s="90"/>
      <c r="J84" s="88" t="n">
        <f aca="false">SUM(C84:I84)</f>
        <v>1240</v>
      </c>
      <c r="K84" s="90"/>
      <c r="L84" s="90"/>
      <c r="M84" s="90"/>
      <c r="N84" s="90"/>
      <c r="O84" s="88" t="n">
        <f aca="false">SUM(K84:N84)</f>
        <v>0</v>
      </c>
      <c r="P84" s="88" t="n">
        <f aca="false">SUM(O84,J84)</f>
        <v>1240</v>
      </c>
      <c r="Q84" s="169" t="n">
        <v>0.33</v>
      </c>
    </row>
    <row r="85" customFormat="false" ht="11.25" hidden="false" customHeight="true" outlineLevel="0" collapsed="false">
      <c r="A85" s="104" t="n">
        <v>65</v>
      </c>
      <c r="B85" s="108" t="s">
        <v>224</v>
      </c>
      <c r="C85" s="100"/>
      <c r="D85" s="100"/>
      <c r="E85" s="100"/>
      <c r="F85" s="100"/>
      <c r="G85" s="100"/>
      <c r="H85" s="100"/>
      <c r="I85" s="100"/>
      <c r="J85" s="88"/>
      <c r="K85" s="100"/>
      <c r="L85" s="100"/>
      <c r="M85" s="100"/>
      <c r="N85" s="100"/>
      <c r="O85" s="88"/>
      <c r="P85" s="88"/>
      <c r="Q85" s="169"/>
    </row>
    <row r="86" customFormat="false" ht="11.25" hidden="false" customHeight="true" outlineLevel="0" collapsed="false">
      <c r="A86" s="104" t="n">
        <v>66</v>
      </c>
      <c r="B86" s="100" t="s">
        <v>159</v>
      </c>
      <c r="C86" s="90"/>
      <c r="D86" s="90"/>
      <c r="E86" s="90"/>
      <c r="F86" s="90"/>
      <c r="G86" s="90"/>
      <c r="H86" s="90" t="n">
        <v>2025</v>
      </c>
      <c r="I86" s="90"/>
      <c r="J86" s="88" t="n">
        <f aca="false">SUM(C86:I86)</f>
        <v>2025</v>
      </c>
      <c r="K86" s="90"/>
      <c r="L86" s="90"/>
      <c r="M86" s="90"/>
      <c r="N86" s="90"/>
      <c r="O86" s="88" t="n">
        <f aca="false">SUM(K86:N86)</f>
        <v>0</v>
      </c>
      <c r="P86" s="88" t="n">
        <f aca="false">SUM(O86,J86)</f>
        <v>2025</v>
      </c>
      <c r="Q86" s="169"/>
    </row>
    <row r="87" customFormat="false" ht="11.25" hidden="false" customHeight="true" outlineLevel="0" collapsed="false">
      <c r="A87" s="104" t="n">
        <v>67</v>
      </c>
      <c r="B87" s="100" t="s">
        <v>160</v>
      </c>
      <c r="C87" s="90"/>
      <c r="D87" s="90"/>
      <c r="E87" s="90"/>
      <c r="F87" s="90"/>
      <c r="G87" s="90"/>
      <c r="H87" s="90" t="n">
        <v>2025</v>
      </c>
      <c r="I87" s="90"/>
      <c r="J87" s="88" t="n">
        <f aca="false">SUM(C87:I87)</f>
        <v>2025</v>
      </c>
      <c r="K87" s="90"/>
      <c r="L87" s="90"/>
      <c r="M87" s="90"/>
      <c r="N87" s="90"/>
      <c r="O87" s="88" t="n">
        <f aca="false">SUM(K87:N87)</f>
        <v>0</v>
      </c>
      <c r="P87" s="88" t="n">
        <f aca="false">SUM(O87,J87)</f>
        <v>2025</v>
      </c>
      <c r="Q87" s="169"/>
    </row>
    <row r="88" customFormat="false" ht="11.25" hidden="false" customHeight="true" outlineLevel="0" collapsed="false">
      <c r="A88" s="104" t="n">
        <v>68</v>
      </c>
      <c r="B88" s="100" t="s">
        <v>161</v>
      </c>
      <c r="C88" s="90"/>
      <c r="D88" s="90"/>
      <c r="E88" s="90"/>
      <c r="F88" s="90"/>
      <c r="G88" s="90"/>
      <c r="H88" s="90" t="n">
        <v>993</v>
      </c>
      <c r="I88" s="90"/>
      <c r="J88" s="88" t="n">
        <f aca="false">SUM(C88:I88)</f>
        <v>993</v>
      </c>
      <c r="K88" s="90"/>
      <c r="L88" s="90"/>
      <c r="M88" s="90"/>
      <c r="N88" s="90"/>
      <c r="O88" s="88" t="n">
        <f aca="false">SUM(K88:N88)</f>
        <v>0</v>
      </c>
      <c r="P88" s="88" t="n">
        <f aca="false">SUM(O88,J88)</f>
        <v>993</v>
      </c>
      <c r="Q88" s="169"/>
    </row>
    <row r="89" customFormat="false" ht="11.25" hidden="false" customHeight="true" outlineLevel="0" collapsed="false">
      <c r="A89" s="104" t="n">
        <v>69</v>
      </c>
      <c r="B89" s="108" t="s">
        <v>278</v>
      </c>
      <c r="C89" s="100"/>
      <c r="D89" s="100"/>
      <c r="E89" s="100"/>
      <c r="F89" s="100"/>
      <c r="G89" s="100"/>
      <c r="H89" s="100"/>
      <c r="I89" s="100"/>
      <c r="J89" s="88"/>
      <c r="K89" s="100"/>
      <c r="L89" s="100"/>
      <c r="M89" s="100"/>
      <c r="N89" s="100"/>
      <c r="O89" s="88"/>
      <c r="P89" s="88"/>
      <c r="Q89" s="169"/>
    </row>
    <row r="90" customFormat="false" ht="11.25" hidden="false" customHeight="true" outlineLevel="0" collapsed="false">
      <c r="A90" s="104" t="n">
        <v>70</v>
      </c>
      <c r="B90" s="100" t="s">
        <v>159</v>
      </c>
      <c r="C90" s="90"/>
      <c r="D90" s="90"/>
      <c r="E90" s="90"/>
      <c r="F90" s="90" t="n">
        <v>1747</v>
      </c>
      <c r="G90" s="90"/>
      <c r="H90" s="90"/>
      <c r="I90" s="90"/>
      <c r="J90" s="88" t="n">
        <f aca="false">SUM(C90:I90)</f>
        <v>1747</v>
      </c>
      <c r="K90" s="90"/>
      <c r="L90" s="90"/>
      <c r="M90" s="90"/>
      <c r="N90" s="90"/>
      <c r="O90" s="88" t="n">
        <f aca="false">SUM(K90:N90)</f>
        <v>0</v>
      </c>
      <c r="P90" s="88" t="n">
        <f aca="false">SUM(O90,J90)</f>
        <v>1747</v>
      </c>
      <c r="Q90" s="169"/>
    </row>
    <row r="91" customFormat="false" ht="11.25" hidden="false" customHeight="true" outlineLevel="0" collapsed="false">
      <c r="A91" s="104" t="n">
        <v>71</v>
      </c>
      <c r="B91" s="100" t="s">
        <v>160</v>
      </c>
      <c r="C91" s="90"/>
      <c r="D91" s="90"/>
      <c r="E91" s="90"/>
      <c r="F91" s="90" t="n">
        <v>1478</v>
      </c>
      <c r="G91" s="90"/>
      <c r="H91" s="90"/>
      <c r="I91" s="90"/>
      <c r="J91" s="88" t="n">
        <f aca="false">SUM(C91:I91)</f>
        <v>1478</v>
      </c>
      <c r="K91" s="90"/>
      <c r="L91" s="90"/>
      <c r="M91" s="90"/>
      <c r="N91" s="90"/>
      <c r="O91" s="88" t="n">
        <f aca="false">SUM(K91:N91)</f>
        <v>0</v>
      </c>
      <c r="P91" s="88" t="n">
        <f aca="false">SUM(O91,J91)</f>
        <v>1478</v>
      </c>
      <c r="Q91" s="169"/>
    </row>
    <row r="92" customFormat="false" ht="11.25" hidden="false" customHeight="true" outlineLevel="0" collapsed="false">
      <c r="A92" s="104" t="n">
        <v>72</v>
      </c>
      <c r="B92" s="100" t="s">
        <v>161</v>
      </c>
      <c r="C92" s="90"/>
      <c r="D92" s="90"/>
      <c r="E92" s="90"/>
      <c r="F92" s="90" t="n">
        <v>2260</v>
      </c>
      <c r="G92" s="90"/>
      <c r="H92" s="90"/>
      <c r="I92" s="90"/>
      <c r="J92" s="88" t="n">
        <f aca="false">SUM(C92:I92)</f>
        <v>2260</v>
      </c>
      <c r="K92" s="90"/>
      <c r="L92" s="90"/>
      <c r="M92" s="90"/>
      <c r="N92" s="90"/>
      <c r="O92" s="88" t="n">
        <f aca="false">SUM(K92:N92)</f>
        <v>0</v>
      </c>
      <c r="P92" s="88" t="n">
        <f aca="false">SUM(O92,J92)</f>
        <v>2260</v>
      </c>
      <c r="Q92" s="169"/>
    </row>
    <row r="93" customFormat="false" ht="11.25" hidden="false" customHeight="true" outlineLevel="0" collapsed="false">
      <c r="A93" s="104" t="n">
        <v>73</v>
      </c>
      <c r="B93" s="108" t="s">
        <v>279</v>
      </c>
      <c r="C93" s="100"/>
      <c r="D93" s="100"/>
      <c r="E93" s="100"/>
      <c r="F93" s="100"/>
      <c r="G93" s="100"/>
      <c r="H93" s="100"/>
      <c r="I93" s="100"/>
      <c r="J93" s="88"/>
      <c r="K93" s="100"/>
      <c r="L93" s="100"/>
      <c r="M93" s="100"/>
      <c r="N93" s="100"/>
      <c r="O93" s="88"/>
      <c r="P93" s="88"/>
      <c r="Q93" s="169"/>
    </row>
    <row r="94" customFormat="false" ht="11.25" hidden="false" customHeight="true" outlineLevel="0" collapsed="false">
      <c r="A94" s="104" t="n">
        <v>74</v>
      </c>
      <c r="B94" s="100" t="s">
        <v>159</v>
      </c>
      <c r="C94" s="90"/>
      <c r="D94" s="90"/>
      <c r="E94" s="90"/>
      <c r="F94" s="90" t="n">
        <v>329</v>
      </c>
      <c r="G94" s="90"/>
      <c r="H94" s="90"/>
      <c r="I94" s="90"/>
      <c r="J94" s="88" t="n">
        <f aca="false">SUM(C94:I94)</f>
        <v>329</v>
      </c>
      <c r="K94" s="90"/>
      <c r="L94" s="90"/>
      <c r="M94" s="90"/>
      <c r="N94" s="90"/>
      <c r="O94" s="88" t="n">
        <f aca="false">SUM(K94:N94)</f>
        <v>0</v>
      </c>
      <c r="P94" s="88" t="n">
        <f aca="false">SUM(O94,J94)</f>
        <v>329</v>
      </c>
      <c r="Q94" s="169"/>
    </row>
    <row r="95" customFormat="false" ht="11.25" hidden="false" customHeight="true" outlineLevel="0" collapsed="false">
      <c r="A95" s="104" t="n">
        <v>75</v>
      </c>
      <c r="B95" s="100" t="s">
        <v>160</v>
      </c>
      <c r="C95" s="90"/>
      <c r="D95" s="90"/>
      <c r="E95" s="90"/>
      <c r="F95" s="90" t="n">
        <v>325</v>
      </c>
      <c r="G95" s="90"/>
      <c r="H95" s="90"/>
      <c r="I95" s="90"/>
      <c r="J95" s="88" t="n">
        <f aca="false">SUM(C95:I95)</f>
        <v>325</v>
      </c>
      <c r="K95" s="90"/>
      <c r="L95" s="90"/>
      <c r="M95" s="90"/>
      <c r="N95" s="90"/>
      <c r="O95" s="88" t="n">
        <f aca="false">SUM(K95:N95)</f>
        <v>0</v>
      </c>
      <c r="P95" s="88" t="n">
        <f aca="false">SUM(O95,J95)</f>
        <v>325</v>
      </c>
      <c r="Q95" s="169"/>
    </row>
    <row r="96" customFormat="false" ht="11.25" hidden="false" customHeight="true" outlineLevel="0" collapsed="false">
      <c r="A96" s="104" t="n">
        <v>76</v>
      </c>
      <c r="B96" s="100" t="s">
        <v>161</v>
      </c>
      <c r="C96" s="90"/>
      <c r="D96" s="90"/>
      <c r="E96" s="90"/>
      <c r="F96" s="90" t="n">
        <v>360</v>
      </c>
      <c r="G96" s="90"/>
      <c r="H96" s="90"/>
      <c r="I96" s="90"/>
      <c r="J96" s="88" t="n">
        <f aca="false">SUM(C96:I96)</f>
        <v>360</v>
      </c>
      <c r="K96" s="90"/>
      <c r="L96" s="90"/>
      <c r="M96" s="90"/>
      <c r="N96" s="90"/>
      <c r="O96" s="88" t="n">
        <f aca="false">SUM(K96:N96)</f>
        <v>0</v>
      </c>
      <c r="P96" s="88" t="n">
        <f aca="false">SUM(O96,J96)</f>
        <v>360</v>
      </c>
      <c r="Q96" s="169"/>
    </row>
    <row r="97" customFormat="false" ht="11.25" hidden="false" customHeight="true" outlineLevel="0" collapsed="false">
      <c r="A97" s="104" t="n">
        <v>77</v>
      </c>
      <c r="B97" s="108" t="s">
        <v>280</v>
      </c>
      <c r="C97" s="100"/>
      <c r="D97" s="100"/>
      <c r="E97" s="100"/>
      <c r="F97" s="100"/>
      <c r="G97" s="100"/>
      <c r="H97" s="100"/>
      <c r="I97" s="100"/>
      <c r="J97" s="88"/>
      <c r="K97" s="100"/>
      <c r="L97" s="100"/>
      <c r="M97" s="100"/>
      <c r="N97" s="100"/>
      <c r="O97" s="88"/>
      <c r="P97" s="88"/>
      <c r="Q97" s="169"/>
    </row>
    <row r="98" customFormat="false" ht="11.25" hidden="false" customHeight="true" outlineLevel="0" collapsed="false">
      <c r="A98" s="104" t="n">
        <v>78</v>
      </c>
      <c r="B98" s="100" t="s">
        <v>159</v>
      </c>
      <c r="C98" s="90"/>
      <c r="D98" s="90"/>
      <c r="E98" s="90"/>
      <c r="F98" s="90" t="n">
        <v>74</v>
      </c>
      <c r="G98" s="90"/>
      <c r="H98" s="90"/>
      <c r="I98" s="90"/>
      <c r="J98" s="88" t="n">
        <f aca="false">SUM(C98:I98)</f>
        <v>74</v>
      </c>
      <c r="K98" s="90"/>
      <c r="L98" s="90"/>
      <c r="M98" s="90"/>
      <c r="N98" s="90"/>
      <c r="O98" s="88" t="n">
        <f aca="false">SUM(K98:N98)</f>
        <v>0</v>
      </c>
      <c r="P98" s="88" t="n">
        <f aca="false">SUM(O98,J98)</f>
        <v>74</v>
      </c>
      <c r="Q98" s="169"/>
    </row>
    <row r="99" customFormat="false" ht="11.25" hidden="false" customHeight="true" outlineLevel="0" collapsed="false">
      <c r="A99" s="104" t="n">
        <v>79</v>
      </c>
      <c r="B99" s="100" t="s">
        <v>160</v>
      </c>
      <c r="C99" s="90"/>
      <c r="D99" s="90"/>
      <c r="E99" s="90"/>
      <c r="F99" s="90" t="n">
        <v>92</v>
      </c>
      <c r="G99" s="90"/>
      <c r="H99" s="90"/>
      <c r="I99" s="90"/>
      <c r="J99" s="88" t="n">
        <f aca="false">SUM(C99:I99)</f>
        <v>92</v>
      </c>
      <c r="K99" s="90"/>
      <c r="L99" s="90"/>
      <c r="M99" s="90"/>
      <c r="N99" s="90"/>
      <c r="O99" s="88" t="n">
        <f aca="false">SUM(K99:N99)</f>
        <v>0</v>
      </c>
      <c r="P99" s="88" t="n">
        <f aca="false">SUM(O99,J99)</f>
        <v>92</v>
      </c>
      <c r="Q99" s="169"/>
    </row>
    <row r="100" customFormat="false" ht="11.25" hidden="false" customHeight="true" outlineLevel="0" collapsed="false">
      <c r="A100" s="104" t="n">
        <v>80</v>
      </c>
      <c r="B100" s="100" t="s">
        <v>161</v>
      </c>
      <c r="C100" s="90"/>
      <c r="D100" s="90"/>
      <c r="E100" s="90"/>
      <c r="F100" s="90" t="n">
        <v>150</v>
      </c>
      <c r="G100" s="90"/>
      <c r="H100" s="90"/>
      <c r="I100" s="90"/>
      <c r="J100" s="88" t="n">
        <f aca="false">SUM(C100:I100)</f>
        <v>150</v>
      </c>
      <c r="K100" s="90"/>
      <c r="L100" s="90"/>
      <c r="M100" s="90"/>
      <c r="N100" s="90"/>
      <c r="O100" s="88" t="n">
        <f aca="false">SUM(K100:N100)</f>
        <v>0</v>
      </c>
      <c r="P100" s="88" t="n">
        <f aca="false">SUM(O100,J100)</f>
        <v>150</v>
      </c>
      <c r="Q100" s="169"/>
    </row>
    <row r="101" customFormat="false" ht="11.25" hidden="false" customHeight="true" outlineLevel="0" collapsed="false">
      <c r="A101" s="104" t="n">
        <v>81</v>
      </c>
      <c r="B101" s="108" t="s">
        <v>281</v>
      </c>
      <c r="C101" s="100"/>
      <c r="D101" s="100"/>
      <c r="E101" s="100"/>
      <c r="F101" s="100"/>
      <c r="G101" s="100"/>
      <c r="H101" s="100"/>
      <c r="I101" s="100"/>
      <c r="J101" s="88"/>
      <c r="K101" s="100"/>
      <c r="L101" s="100"/>
      <c r="M101" s="100"/>
      <c r="N101" s="100"/>
      <c r="O101" s="88"/>
      <c r="P101" s="88"/>
      <c r="Q101" s="169"/>
    </row>
    <row r="102" customFormat="false" ht="11.25" hidden="false" customHeight="true" outlineLevel="0" collapsed="false">
      <c r="A102" s="104" t="n">
        <v>82</v>
      </c>
      <c r="B102" s="100" t="s">
        <v>159</v>
      </c>
      <c r="C102" s="90"/>
      <c r="D102" s="90" t="n">
        <v>340</v>
      </c>
      <c r="E102" s="90"/>
      <c r="F102" s="90" t="n">
        <v>1415</v>
      </c>
      <c r="G102" s="90"/>
      <c r="H102" s="90"/>
      <c r="I102" s="90"/>
      <c r="J102" s="88" t="n">
        <f aca="false">SUM(C102:I102)</f>
        <v>1755</v>
      </c>
      <c r="K102" s="90"/>
      <c r="L102" s="90"/>
      <c r="M102" s="90"/>
      <c r="N102" s="90"/>
      <c r="O102" s="88" t="n">
        <f aca="false">SUM(K102:N102)</f>
        <v>0</v>
      </c>
      <c r="P102" s="88" t="n">
        <f aca="false">SUM(O102,J102)</f>
        <v>1755</v>
      </c>
      <c r="Q102" s="169"/>
    </row>
    <row r="103" customFormat="false" ht="11.25" hidden="false" customHeight="true" outlineLevel="0" collapsed="false">
      <c r="A103" s="104" t="n">
        <v>83</v>
      </c>
      <c r="B103" s="100" t="s">
        <v>160</v>
      </c>
      <c r="C103" s="90"/>
      <c r="D103" s="90" t="n">
        <v>301</v>
      </c>
      <c r="E103" s="90"/>
      <c r="F103" s="90" t="n">
        <v>1254</v>
      </c>
      <c r="G103" s="90"/>
      <c r="H103" s="90"/>
      <c r="I103" s="90"/>
      <c r="J103" s="88" t="n">
        <f aca="false">SUM(C103:I103)</f>
        <v>1555</v>
      </c>
      <c r="K103" s="90"/>
      <c r="L103" s="90"/>
      <c r="M103" s="90"/>
      <c r="N103" s="90"/>
      <c r="O103" s="88" t="n">
        <f aca="false">SUM(K103:N103)</f>
        <v>0</v>
      </c>
      <c r="P103" s="88" t="n">
        <f aca="false">SUM(O103,J103)</f>
        <v>1555</v>
      </c>
      <c r="Q103" s="169"/>
    </row>
    <row r="104" customFormat="false" ht="11.25" hidden="false" customHeight="true" outlineLevel="0" collapsed="false">
      <c r="A104" s="104" t="n">
        <v>84</v>
      </c>
      <c r="B104" s="100" t="s">
        <v>161</v>
      </c>
      <c r="C104" s="90"/>
      <c r="D104" s="90" t="n">
        <v>360</v>
      </c>
      <c r="E104" s="90"/>
      <c r="F104" s="90" t="n">
        <v>1500</v>
      </c>
      <c r="G104" s="90"/>
      <c r="H104" s="90"/>
      <c r="I104" s="90"/>
      <c r="J104" s="88" t="n">
        <f aca="false">SUM(C104:I104)</f>
        <v>1860</v>
      </c>
      <c r="K104" s="90"/>
      <c r="L104" s="90"/>
      <c r="M104" s="90"/>
      <c r="N104" s="90"/>
      <c r="O104" s="88" t="n">
        <f aca="false">SUM(K104:N104)</f>
        <v>0</v>
      </c>
      <c r="P104" s="88" t="n">
        <f aca="false">SUM(O104,J104)</f>
        <v>1860</v>
      </c>
      <c r="Q104" s="169"/>
    </row>
    <row r="105" customFormat="false" ht="11.25" hidden="false" customHeight="true" outlineLevel="0" collapsed="false">
      <c r="A105" s="155"/>
      <c r="B105" s="120"/>
      <c r="C105" s="106"/>
      <c r="D105" s="106"/>
      <c r="E105" s="106"/>
      <c r="F105" s="106"/>
      <c r="G105" s="106"/>
      <c r="H105" s="106"/>
      <c r="I105" s="106"/>
      <c r="J105" s="111"/>
      <c r="K105" s="106"/>
      <c r="L105" s="106"/>
      <c r="M105" s="106"/>
      <c r="N105" s="106"/>
      <c r="O105" s="111"/>
      <c r="P105" s="111"/>
    </row>
    <row r="106" customFormat="false" ht="11.25" hidden="false" customHeight="true" outlineLevel="0" collapsed="false">
      <c r="A106" s="155"/>
      <c r="B106" s="120"/>
      <c r="C106" s="106"/>
      <c r="D106" s="106"/>
      <c r="E106" s="106"/>
      <c r="F106" s="106"/>
      <c r="G106" s="106"/>
      <c r="H106" s="106"/>
      <c r="I106" s="106"/>
      <c r="J106" s="111"/>
      <c r="K106" s="106"/>
      <c r="L106" s="106"/>
      <c r="M106" s="106"/>
      <c r="N106" s="106"/>
      <c r="O106" s="111"/>
      <c r="P106" s="111"/>
    </row>
    <row r="107" customFormat="false" ht="11.25" hidden="false" customHeight="true" outlineLevel="0" collapsed="false">
      <c r="A107" s="155"/>
      <c r="B107" s="120"/>
      <c r="C107" s="106"/>
      <c r="D107" s="106"/>
      <c r="E107" s="106"/>
      <c r="F107" s="106"/>
      <c r="G107" s="106"/>
      <c r="H107" s="106"/>
      <c r="I107" s="106"/>
      <c r="J107" s="111"/>
      <c r="K107" s="106"/>
      <c r="L107" s="106"/>
      <c r="M107" s="106"/>
      <c r="N107" s="106"/>
      <c r="O107" s="111"/>
      <c r="P107" s="111"/>
    </row>
    <row r="108" customFormat="false" ht="12" hidden="false" customHeight="true" outlineLevel="0" collapsed="false">
      <c r="A108" s="165"/>
      <c r="B108" s="165" t="s">
        <v>3</v>
      </c>
      <c r="C108" s="165" t="s">
        <v>4</v>
      </c>
      <c r="D108" s="165" t="s">
        <v>5</v>
      </c>
      <c r="E108" s="114" t="s">
        <v>6</v>
      </c>
      <c r="F108" s="114" t="s">
        <v>7</v>
      </c>
      <c r="G108" s="114" t="s">
        <v>145</v>
      </c>
      <c r="H108" s="114" t="s">
        <v>146</v>
      </c>
      <c r="I108" s="114" t="s">
        <v>147</v>
      </c>
      <c r="J108" s="114" t="s">
        <v>148</v>
      </c>
      <c r="K108" s="114" t="s">
        <v>194</v>
      </c>
      <c r="L108" s="114" t="s">
        <v>195</v>
      </c>
      <c r="M108" s="114" t="s">
        <v>196</v>
      </c>
      <c r="N108" s="114" t="s">
        <v>197</v>
      </c>
      <c r="O108" s="114" t="s">
        <v>198</v>
      </c>
      <c r="P108" s="114" t="s">
        <v>258</v>
      </c>
      <c r="Q108" s="166" t="s">
        <v>259</v>
      </c>
    </row>
    <row r="109" s="151" customFormat="true" ht="40.5" hidden="false" customHeight="true" outlineLevel="0" collapsed="false">
      <c r="A109" s="148" t="s">
        <v>24</v>
      </c>
      <c r="B109" s="114" t="s">
        <v>25</v>
      </c>
      <c r="C109" s="167" t="s">
        <v>260</v>
      </c>
      <c r="D109" s="167" t="s">
        <v>261</v>
      </c>
      <c r="E109" s="167" t="s">
        <v>177</v>
      </c>
      <c r="F109" s="167" t="s">
        <v>262</v>
      </c>
      <c r="G109" s="167" t="s">
        <v>263</v>
      </c>
      <c r="H109" s="167" t="s">
        <v>264</v>
      </c>
      <c r="I109" s="167" t="s">
        <v>265</v>
      </c>
      <c r="J109" s="149" t="s">
        <v>266</v>
      </c>
      <c r="K109" s="167" t="s">
        <v>185</v>
      </c>
      <c r="L109" s="167" t="s">
        <v>184</v>
      </c>
      <c r="M109" s="167" t="s">
        <v>267</v>
      </c>
      <c r="N109" s="167" t="s">
        <v>268</v>
      </c>
      <c r="O109" s="149" t="s">
        <v>269</v>
      </c>
      <c r="P109" s="149" t="s">
        <v>270</v>
      </c>
      <c r="Q109" s="168" t="s">
        <v>271</v>
      </c>
    </row>
    <row r="110" customFormat="false" ht="11.25" hidden="false" customHeight="true" outlineLevel="0" collapsed="false">
      <c r="A110" s="104" t="n">
        <v>85</v>
      </c>
      <c r="B110" s="108" t="s">
        <v>282</v>
      </c>
      <c r="C110" s="100"/>
      <c r="D110" s="100"/>
      <c r="E110" s="100"/>
      <c r="F110" s="100"/>
      <c r="G110" s="100"/>
      <c r="H110" s="100"/>
      <c r="I110" s="100"/>
      <c r="J110" s="88"/>
      <c r="K110" s="100"/>
      <c r="L110" s="100"/>
      <c r="M110" s="100"/>
      <c r="N110" s="100"/>
      <c r="O110" s="88"/>
      <c r="P110" s="88"/>
      <c r="Q110" s="169"/>
    </row>
    <row r="111" customFormat="false" ht="11.25" hidden="false" customHeight="true" outlineLevel="0" collapsed="false">
      <c r="A111" s="104" t="n">
        <v>86</v>
      </c>
      <c r="B111" s="100" t="s">
        <v>159</v>
      </c>
      <c r="C111" s="90"/>
      <c r="D111" s="90" t="n">
        <v>192</v>
      </c>
      <c r="E111" s="90"/>
      <c r="F111" s="90" t="n">
        <v>800</v>
      </c>
      <c r="G111" s="90"/>
      <c r="H111" s="90"/>
      <c r="I111" s="90"/>
      <c r="J111" s="88" t="n">
        <f aca="false">SUM(C111:I111)</f>
        <v>992</v>
      </c>
      <c r="K111" s="90"/>
      <c r="L111" s="90"/>
      <c r="M111" s="90"/>
      <c r="N111" s="90"/>
      <c r="O111" s="88" t="n">
        <f aca="false">SUM(K111:N111)</f>
        <v>0</v>
      </c>
      <c r="P111" s="88" t="n">
        <f aca="false">SUM(O111,J111)</f>
        <v>992</v>
      </c>
      <c r="Q111" s="169"/>
    </row>
    <row r="112" customFormat="false" ht="11.25" hidden="false" customHeight="true" outlineLevel="0" collapsed="false">
      <c r="A112" s="104" t="n">
        <v>87</v>
      </c>
      <c r="B112" s="100" t="s">
        <v>160</v>
      </c>
      <c r="C112" s="90"/>
      <c r="D112" s="90" t="n">
        <v>55</v>
      </c>
      <c r="E112" s="90"/>
      <c r="F112" s="90" t="n">
        <v>228</v>
      </c>
      <c r="G112" s="90"/>
      <c r="H112" s="90"/>
      <c r="I112" s="90"/>
      <c r="J112" s="88" t="n">
        <f aca="false">SUM(C112:I112)</f>
        <v>283</v>
      </c>
      <c r="K112" s="90"/>
      <c r="L112" s="90"/>
      <c r="M112" s="90"/>
      <c r="N112" s="90"/>
      <c r="O112" s="88" t="n">
        <f aca="false">SUM(K112:N112)</f>
        <v>0</v>
      </c>
      <c r="P112" s="88" t="n">
        <f aca="false">SUM(O112,J112)</f>
        <v>283</v>
      </c>
      <c r="Q112" s="169"/>
    </row>
    <row r="113" customFormat="false" ht="11.25" hidden="false" customHeight="true" outlineLevel="0" collapsed="false">
      <c r="A113" s="104" t="n">
        <v>88</v>
      </c>
      <c r="B113" s="100" t="s">
        <v>161</v>
      </c>
      <c r="C113" s="90"/>
      <c r="D113" s="90" t="n">
        <v>120</v>
      </c>
      <c r="E113" s="90"/>
      <c r="F113" s="90" t="n">
        <v>500</v>
      </c>
      <c r="G113" s="90"/>
      <c r="H113" s="90"/>
      <c r="I113" s="90"/>
      <c r="J113" s="88" t="n">
        <f aca="false">SUM(C113:I113)</f>
        <v>620</v>
      </c>
      <c r="K113" s="90"/>
      <c r="L113" s="90"/>
      <c r="M113" s="90"/>
      <c r="N113" s="90"/>
      <c r="O113" s="88" t="n">
        <f aca="false">SUM(K113:N113)</f>
        <v>0</v>
      </c>
      <c r="P113" s="88" t="n">
        <f aca="false">SUM(O113,J113)</f>
        <v>620</v>
      </c>
      <c r="Q113" s="169"/>
    </row>
    <row r="114" customFormat="false" ht="11.25" hidden="false" customHeight="true" outlineLevel="0" collapsed="false">
      <c r="A114" s="104" t="n">
        <v>89</v>
      </c>
      <c r="B114" s="108" t="s">
        <v>225</v>
      </c>
      <c r="C114" s="100"/>
      <c r="D114" s="100"/>
      <c r="E114" s="100"/>
      <c r="F114" s="100"/>
      <c r="G114" s="100"/>
      <c r="H114" s="100"/>
      <c r="I114" s="100"/>
      <c r="J114" s="88"/>
      <c r="K114" s="100"/>
      <c r="L114" s="100"/>
      <c r="M114" s="100"/>
      <c r="N114" s="100"/>
      <c r="O114" s="88"/>
      <c r="P114" s="88"/>
      <c r="Q114" s="169"/>
    </row>
    <row r="115" customFormat="false" ht="11.25" hidden="false" customHeight="true" outlineLevel="0" collapsed="false">
      <c r="A115" s="104" t="n">
        <v>90</v>
      </c>
      <c r="B115" s="100" t="s">
        <v>159</v>
      </c>
      <c r="C115" s="90"/>
      <c r="D115" s="90"/>
      <c r="E115" s="90"/>
      <c r="F115" s="90" t="n">
        <v>64</v>
      </c>
      <c r="G115" s="90"/>
      <c r="H115" s="90"/>
      <c r="I115" s="90"/>
      <c r="J115" s="88" t="n">
        <f aca="false">SUM(C115:I115)</f>
        <v>64</v>
      </c>
      <c r="K115" s="90"/>
      <c r="L115" s="90"/>
      <c r="M115" s="90"/>
      <c r="N115" s="90"/>
      <c r="O115" s="88" t="n">
        <f aca="false">SUM(K115:N115)</f>
        <v>0</v>
      </c>
      <c r="P115" s="88" t="n">
        <f aca="false">SUM(O115,J115)</f>
        <v>64</v>
      </c>
      <c r="Q115" s="169"/>
    </row>
    <row r="116" customFormat="false" ht="11.25" hidden="false" customHeight="true" outlineLevel="0" collapsed="false">
      <c r="A116" s="104" t="n">
        <v>91</v>
      </c>
      <c r="B116" s="100" t="s">
        <v>160</v>
      </c>
      <c r="C116" s="90"/>
      <c r="D116" s="90"/>
      <c r="E116" s="90"/>
      <c r="F116" s="90" t="n">
        <v>64</v>
      </c>
      <c r="G116" s="90"/>
      <c r="H116" s="90"/>
      <c r="I116" s="90"/>
      <c r="J116" s="88" t="n">
        <f aca="false">SUM(C116:I116)</f>
        <v>64</v>
      </c>
      <c r="K116" s="90"/>
      <c r="L116" s="90"/>
      <c r="M116" s="90"/>
      <c r="N116" s="90"/>
      <c r="O116" s="88" t="n">
        <f aca="false">SUM(K116:N116)</f>
        <v>0</v>
      </c>
      <c r="P116" s="88" t="n">
        <f aca="false">SUM(O116,J116)</f>
        <v>64</v>
      </c>
      <c r="Q116" s="169"/>
    </row>
    <row r="117" customFormat="false" ht="11.25" hidden="false" customHeight="true" outlineLevel="0" collapsed="false">
      <c r="A117" s="104" t="n">
        <v>92</v>
      </c>
      <c r="B117" s="100" t="s">
        <v>161</v>
      </c>
      <c r="C117" s="90"/>
      <c r="D117" s="90"/>
      <c r="E117" s="90"/>
      <c r="F117" s="90" t="n">
        <v>0</v>
      </c>
      <c r="G117" s="90"/>
      <c r="H117" s="90"/>
      <c r="I117" s="90"/>
      <c r="J117" s="88" t="n">
        <f aca="false">SUM(C117:I117)</f>
        <v>0</v>
      </c>
      <c r="K117" s="90"/>
      <c r="L117" s="90"/>
      <c r="M117" s="90"/>
      <c r="N117" s="90"/>
      <c r="O117" s="88" t="n">
        <f aca="false">SUM(K117:N117)</f>
        <v>0</v>
      </c>
      <c r="P117" s="88" t="n">
        <f aca="false">SUM(O117,J117)</f>
        <v>0</v>
      </c>
      <c r="Q117" s="169"/>
    </row>
    <row r="118" customFormat="false" ht="11.25" hidden="false" customHeight="true" outlineLevel="0" collapsed="false">
      <c r="A118" s="104" t="n">
        <v>93</v>
      </c>
      <c r="B118" s="108" t="s">
        <v>283</v>
      </c>
      <c r="C118" s="100"/>
      <c r="D118" s="100"/>
      <c r="E118" s="100"/>
      <c r="F118" s="100"/>
      <c r="G118" s="100"/>
      <c r="H118" s="100"/>
      <c r="I118" s="100"/>
      <c r="J118" s="88"/>
      <c r="K118" s="100"/>
      <c r="L118" s="100"/>
      <c r="M118" s="100"/>
      <c r="N118" s="100"/>
      <c r="O118" s="88"/>
      <c r="P118" s="88"/>
      <c r="Q118" s="169"/>
    </row>
    <row r="119" customFormat="false" ht="11.25" hidden="false" customHeight="true" outlineLevel="0" collapsed="false">
      <c r="A119" s="104" t="n">
        <v>94</v>
      </c>
      <c r="B119" s="100" t="s">
        <v>159</v>
      </c>
      <c r="C119" s="90"/>
      <c r="D119" s="90"/>
      <c r="E119" s="90"/>
      <c r="F119" s="90" t="n">
        <v>770</v>
      </c>
      <c r="G119" s="90"/>
      <c r="H119" s="90"/>
      <c r="I119" s="90"/>
      <c r="J119" s="88" t="n">
        <f aca="false">SUM(C119:I119)</f>
        <v>770</v>
      </c>
      <c r="K119" s="90"/>
      <c r="L119" s="90"/>
      <c r="M119" s="90"/>
      <c r="N119" s="90"/>
      <c r="O119" s="88" t="n">
        <f aca="false">SUM(K119:N119)</f>
        <v>0</v>
      </c>
      <c r="P119" s="88" t="n">
        <f aca="false">SUM(O119,J119)</f>
        <v>770</v>
      </c>
      <c r="Q119" s="169"/>
    </row>
    <row r="120" customFormat="false" ht="11.25" hidden="false" customHeight="true" outlineLevel="0" collapsed="false">
      <c r="A120" s="104" t="n">
        <v>95</v>
      </c>
      <c r="B120" s="100" t="s">
        <v>160</v>
      </c>
      <c r="C120" s="90"/>
      <c r="D120" s="90"/>
      <c r="E120" s="90"/>
      <c r="F120" s="90" t="n">
        <v>774</v>
      </c>
      <c r="G120" s="90"/>
      <c r="H120" s="90"/>
      <c r="I120" s="90"/>
      <c r="J120" s="88" t="n">
        <f aca="false">SUM(C120:I120)</f>
        <v>774</v>
      </c>
      <c r="K120" s="90"/>
      <c r="L120" s="90"/>
      <c r="M120" s="90"/>
      <c r="N120" s="90"/>
      <c r="O120" s="88" t="n">
        <f aca="false">SUM(K120:N120)</f>
        <v>0</v>
      </c>
      <c r="P120" s="88" t="n">
        <f aca="false">SUM(O120,J120)</f>
        <v>774</v>
      </c>
      <c r="Q120" s="169"/>
    </row>
    <row r="121" customFormat="false" ht="11.25" hidden="false" customHeight="true" outlineLevel="0" collapsed="false">
      <c r="A121" s="104" t="n">
        <v>96</v>
      </c>
      <c r="B121" s="100" t="s">
        <v>161</v>
      </c>
      <c r="C121" s="90"/>
      <c r="D121" s="90"/>
      <c r="E121" s="90"/>
      <c r="F121" s="90" t="n">
        <v>800</v>
      </c>
      <c r="G121" s="90"/>
      <c r="H121" s="90"/>
      <c r="I121" s="90"/>
      <c r="J121" s="88" t="n">
        <f aca="false">SUM(C121:I121)</f>
        <v>800</v>
      </c>
      <c r="K121" s="90"/>
      <c r="L121" s="90"/>
      <c r="M121" s="90"/>
      <c r="N121" s="90"/>
      <c r="O121" s="88" t="n">
        <f aca="false">SUM(K121:N121)</f>
        <v>0</v>
      </c>
      <c r="P121" s="88" t="n">
        <f aca="false">SUM(O121,J121)</f>
        <v>800</v>
      </c>
      <c r="Q121" s="169"/>
    </row>
    <row r="122" customFormat="false" ht="11.25" hidden="false" customHeight="true" outlineLevel="0" collapsed="false">
      <c r="A122" s="104" t="n">
        <v>97</v>
      </c>
      <c r="B122" s="108" t="s">
        <v>284</v>
      </c>
      <c r="C122" s="100"/>
      <c r="D122" s="100"/>
      <c r="E122" s="100"/>
      <c r="F122" s="100"/>
      <c r="G122" s="100"/>
      <c r="H122" s="100"/>
      <c r="I122" s="100"/>
      <c r="J122" s="88"/>
      <c r="K122" s="100"/>
      <c r="L122" s="100"/>
      <c r="M122" s="100"/>
      <c r="N122" s="100"/>
      <c r="O122" s="88"/>
      <c r="P122" s="88"/>
      <c r="Q122" s="169"/>
    </row>
    <row r="123" customFormat="false" ht="11.25" hidden="false" customHeight="true" outlineLevel="0" collapsed="false">
      <c r="A123" s="104" t="n">
        <v>98</v>
      </c>
      <c r="B123" s="100" t="s">
        <v>159</v>
      </c>
      <c r="C123" s="90"/>
      <c r="D123" s="90"/>
      <c r="E123" s="90"/>
      <c r="F123" s="90" t="n">
        <v>320</v>
      </c>
      <c r="G123" s="90"/>
      <c r="H123" s="90"/>
      <c r="I123" s="90"/>
      <c r="J123" s="88" t="n">
        <f aca="false">SUM(C123:I123)</f>
        <v>320</v>
      </c>
      <c r="K123" s="90"/>
      <c r="L123" s="90"/>
      <c r="M123" s="90"/>
      <c r="N123" s="90"/>
      <c r="O123" s="88" t="n">
        <f aca="false">SUM(K123:N123)</f>
        <v>0</v>
      </c>
      <c r="P123" s="88" t="n">
        <f aca="false">SUM(O123,J123)</f>
        <v>320</v>
      </c>
      <c r="Q123" s="169"/>
    </row>
    <row r="124" customFormat="false" ht="11.25" hidden="false" customHeight="true" outlineLevel="0" collapsed="false">
      <c r="A124" s="104" t="n">
        <v>99</v>
      </c>
      <c r="B124" s="100" t="s">
        <v>160</v>
      </c>
      <c r="C124" s="90"/>
      <c r="D124" s="90"/>
      <c r="E124" s="90"/>
      <c r="F124" s="90" t="n">
        <v>366</v>
      </c>
      <c r="G124" s="90"/>
      <c r="H124" s="90"/>
      <c r="I124" s="90"/>
      <c r="J124" s="88" t="n">
        <f aca="false">SUM(C124:I124)</f>
        <v>366</v>
      </c>
      <c r="K124" s="90"/>
      <c r="L124" s="90"/>
      <c r="M124" s="90"/>
      <c r="N124" s="90"/>
      <c r="O124" s="88" t="n">
        <f aca="false">SUM(K124:N124)</f>
        <v>0</v>
      </c>
      <c r="P124" s="88" t="n">
        <f aca="false">SUM(O124,J124)</f>
        <v>366</v>
      </c>
      <c r="Q124" s="169"/>
    </row>
    <row r="125" customFormat="false" ht="11.25" hidden="false" customHeight="true" outlineLevel="0" collapsed="false">
      <c r="A125" s="104" t="n">
        <v>100</v>
      </c>
      <c r="B125" s="100" t="s">
        <v>161</v>
      </c>
      <c r="C125" s="90"/>
      <c r="D125" s="90"/>
      <c r="E125" s="90"/>
      <c r="F125" s="90" t="n">
        <v>320</v>
      </c>
      <c r="G125" s="90"/>
      <c r="H125" s="90"/>
      <c r="I125" s="90"/>
      <c r="J125" s="88" t="n">
        <f aca="false">SUM(C125:I125)</f>
        <v>320</v>
      </c>
      <c r="K125" s="90"/>
      <c r="L125" s="90"/>
      <c r="M125" s="90"/>
      <c r="N125" s="90"/>
      <c r="O125" s="88" t="n">
        <f aca="false">SUM(K125:N125)</f>
        <v>0</v>
      </c>
      <c r="P125" s="88" t="n">
        <f aca="false">SUM(O125,J125)</f>
        <v>320</v>
      </c>
      <c r="Q125" s="169"/>
    </row>
    <row r="126" customFormat="false" ht="11.25" hidden="false" customHeight="true" outlineLevel="0" collapsed="false">
      <c r="A126" s="104" t="n">
        <v>101</v>
      </c>
      <c r="B126" s="108" t="s">
        <v>285</v>
      </c>
      <c r="C126" s="100"/>
      <c r="D126" s="100"/>
      <c r="E126" s="100"/>
      <c r="F126" s="100"/>
      <c r="G126" s="100"/>
      <c r="H126" s="100"/>
      <c r="I126" s="100"/>
      <c r="J126" s="88"/>
      <c r="K126" s="100"/>
      <c r="L126" s="100"/>
      <c r="M126" s="100"/>
      <c r="N126" s="100"/>
      <c r="O126" s="88"/>
      <c r="P126" s="88"/>
      <c r="Q126" s="169"/>
    </row>
    <row r="127" customFormat="false" ht="11.25" hidden="false" customHeight="true" outlineLevel="0" collapsed="false">
      <c r="A127" s="113" t="n">
        <v>102</v>
      </c>
      <c r="B127" s="100" t="s">
        <v>159</v>
      </c>
      <c r="C127" s="90"/>
      <c r="D127" s="90"/>
      <c r="E127" s="90"/>
      <c r="F127" s="90" t="n">
        <v>916</v>
      </c>
      <c r="G127" s="90"/>
      <c r="H127" s="90"/>
      <c r="I127" s="90"/>
      <c r="J127" s="88" t="n">
        <f aca="false">SUM(C127:I127)</f>
        <v>916</v>
      </c>
      <c r="K127" s="90"/>
      <c r="L127" s="90"/>
      <c r="M127" s="90"/>
      <c r="N127" s="90"/>
      <c r="O127" s="88" t="n">
        <f aca="false">SUM(K127:N127)</f>
        <v>0</v>
      </c>
      <c r="P127" s="88" t="n">
        <f aca="false">SUM(O127,J127)</f>
        <v>916</v>
      </c>
      <c r="Q127" s="169"/>
    </row>
    <row r="128" customFormat="false" ht="11.25" hidden="false" customHeight="true" outlineLevel="0" collapsed="false">
      <c r="A128" s="104" t="n">
        <v>103</v>
      </c>
      <c r="B128" s="100" t="s">
        <v>160</v>
      </c>
      <c r="C128" s="90"/>
      <c r="D128" s="90"/>
      <c r="E128" s="90"/>
      <c r="F128" s="90" t="n">
        <v>567</v>
      </c>
      <c r="G128" s="90"/>
      <c r="H128" s="90"/>
      <c r="I128" s="90"/>
      <c r="J128" s="88" t="n">
        <f aca="false">SUM(C128:I128)</f>
        <v>567</v>
      </c>
      <c r="K128" s="90"/>
      <c r="L128" s="90"/>
      <c r="M128" s="90"/>
      <c r="N128" s="90"/>
      <c r="O128" s="88" t="n">
        <f aca="false">SUM(K128:N128)</f>
        <v>0</v>
      </c>
      <c r="P128" s="88" t="n">
        <f aca="false">SUM(O128,J128)</f>
        <v>567</v>
      </c>
      <c r="Q128" s="169"/>
    </row>
    <row r="129" customFormat="false" ht="11.25" hidden="false" customHeight="true" outlineLevel="0" collapsed="false">
      <c r="A129" s="113" t="n">
        <v>104</v>
      </c>
      <c r="B129" s="100" t="s">
        <v>161</v>
      </c>
      <c r="C129" s="90"/>
      <c r="D129" s="90"/>
      <c r="E129" s="90"/>
      <c r="F129" s="90" t="n">
        <v>900</v>
      </c>
      <c r="G129" s="90"/>
      <c r="H129" s="90"/>
      <c r="I129" s="90"/>
      <c r="J129" s="88" t="n">
        <f aca="false">SUM(C129:I129)</f>
        <v>900</v>
      </c>
      <c r="K129" s="90"/>
      <c r="L129" s="90"/>
      <c r="M129" s="90"/>
      <c r="N129" s="90"/>
      <c r="O129" s="88" t="n">
        <f aca="false">SUM(K129:N129)</f>
        <v>0</v>
      </c>
      <c r="P129" s="88" t="n">
        <f aca="false">SUM(O129,J129)</f>
        <v>900</v>
      </c>
      <c r="Q129" s="169"/>
    </row>
    <row r="130" customFormat="false" ht="11.25" hidden="false" customHeight="true" outlineLevel="0" collapsed="false">
      <c r="A130" s="104" t="n">
        <v>105</v>
      </c>
      <c r="B130" s="108" t="s">
        <v>226</v>
      </c>
      <c r="C130" s="100"/>
      <c r="D130" s="100"/>
      <c r="E130" s="100"/>
      <c r="F130" s="100"/>
      <c r="G130" s="100"/>
      <c r="H130" s="100"/>
      <c r="I130" s="100"/>
      <c r="J130" s="88"/>
      <c r="K130" s="100"/>
      <c r="L130" s="100"/>
      <c r="M130" s="100"/>
      <c r="N130" s="100"/>
      <c r="O130" s="88"/>
      <c r="P130" s="88"/>
      <c r="Q130" s="169"/>
    </row>
    <row r="131" customFormat="false" ht="11.25" hidden="false" customHeight="true" outlineLevel="0" collapsed="false">
      <c r="A131" s="113" t="n">
        <v>106</v>
      </c>
      <c r="B131" s="100" t="s">
        <v>159</v>
      </c>
      <c r="C131" s="90"/>
      <c r="D131" s="90"/>
      <c r="E131" s="90"/>
      <c r="F131" s="90" t="n">
        <v>28</v>
      </c>
      <c r="G131" s="90"/>
      <c r="H131" s="90"/>
      <c r="I131" s="90"/>
      <c r="J131" s="88" t="n">
        <f aca="false">SUM(C131:I131)</f>
        <v>28</v>
      </c>
      <c r="K131" s="90"/>
      <c r="L131" s="90"/>
      <c r="M131" s="90"/>
      <c r="N131" s="90"/>
      <c r="O131" s="88" t="n">
        <f aca="false">SUM(K131:N131)</f>
        <v>0</v>
      </c>
      <c r="P131" s="88" t="n">
        <f aca="false">SUM(O131,J131)</f>
        <v>28</v>
      </c>
      <c r="Q131" s="169"/>
    </row>
    <row r="132" customFormat="false" ht="11.25" hidden="false" customHeight="true" outlineLevel="0" collapsed="false">
      <c r="A132" s="104" t="n">
        <v>107</v>
      </c>
      <c r="B132" s="100" t="s">
        <v>160</v>
      </c>
      <c r="C132" s="90"/>
      <c r="D132" s="90"/>
      <c r="E132" s="90"/>
      <c r="F132" s="90" t="n">
        <v>28</v>
      </c>
      <c r="G132" s="90"/>
      <c r="H132" s="90"/>
      <c r="I132" s="90"/>
      <c r="J132" s="88" t="n">
        <f aca="false">SUM(C132:I132)</f>
        <v>28</v>
      </c>
      <c r="K132" s="90"/>
      <c r="L132" s="90"/>
      <c r="M132" s="90"/>
      <c r="N132" s="90"/>
      <c r="O132" s="88" t="n">
        <f aca="false">SUM(K132:N132)</f>
        <v>0</v>
      </c>
      <c r="P132" s="88" t="n">
        <f aca="false">SUM(O132,J132)</f>
        <v>28</v>
      </c>
      <c r="Q132" s="169"/>
    </row>
    <row r="133" customFormat="false" ht="11.25" hidden="false" customHeight="true" outlineLevel="0" collapsed="false">
      <c r="A133" s="113" t="n">
        <v>108</v>
      </c>
      <c r="B133" s="100" t="s">
        <v>161</v>
      </c>
      <c r="C133" s="90"/>
      <c r="D133" s="90"/>
      <c r="E133" s="90"/>
      <c r="F133" s="90" t="n">
        <v>0</v>
      </c>
      <c r="G133" s="90"/>
      <c r="H133" s="90"/>
      <c r="I133" s="90"/>
      <c r="J133" s="88" t="n">
        <f aca="false">SUM(C133:I133)</f>
        <v>0</v>
      </c>
      <c r="K133" s="90"/>
      <c r="L133" s="90"/>
      <c r="M133" s="90"/>
      <c r="N133" s="90"/>
      <c r="O133" s="88" t="n">
        <f aca="false">SUM(K133:N133)</f>
        <v>0</v>
      </c>
      <c r="P133" s="88" t="n">
        <f aca="false">SUM(O133,J133)</f>
        <v>0</v>
      </c>
      <c r="Q133" s="169"/>
    </row>
    <row r="134" customFormat="false" ht="11.25" hidden="false" customHeight="true" outlineLevel="0" collapsed="false">
      <c r="A134" s="104" t="n">
        <v>109</v>
      </c>
      <c r="B134" s="108" t="s">
        <v>286</v>
      </c>
      <c r="C134" s="100"/>
      <c r="D134" s="100"/>
      <c r="E134" s="100"/>
      <c r="F134" s="100"/>
      <c r="G134" s="100"/>
      <c r="H134" s="100"/>
      <c r="I134" s="100"/>
      <c r="J134" s="88"/>
      <c r="K134" s="100"/>
      <c r="L134" s="100"/>
      <c r="M134" s="100"/>
      <c r="N134" s="100"/>
      <c r="O134" s="88"/>
      <c r="P134" s="88"/>
      <c r="Q134" s="169"/>
    </row>
    <row r="135" customFormat="false" ht="11.25" hidden="false" customHeight="true" outlineLevel="0" collapsed="false">
      <c r="A135" s="113" t="n">
        <v>110</v>
      </c>
      <c r="B135" s="100" t="s">
        <v>159</v>
      </c>
      <c r="C135" s="90"/>
      <c r="D135" s="90"/>
      <c r="E135" s="90"/>
      <c r="F135" s="90" t="n">
        <v>850</v>
      </c>
      <c r="G135" s="90"/>
      <c r="H135" s="90"/>
      <c r="I135" s="90"/>
      <c r="J135" s="88" t="n">
        <f aca="false">SUM(C135:I135)</f>
        <v>850</v>
      </c>
      <c r="K135" s="90"/>
      <c r="L135" s="90"/>
      <c r="M135" s="90"/>
      <c r="N135" s="90"/>
      <c r="O135" s="88" t="n">
        <f aca="false">SUM(K135:N135)</f>
        <v>0</v>
      </c>
      <c r="P135" s="88" t="n">
        <f aca="false">SUM(O135,J135)</f>
        <v>850</v>
      </c>
      <c r="Q135" s="169"/>
    </row>
    <row r="136" customFormat="false" ht="11.25" hidden="false" customHeight="true" outlineLevel="0" collapsed="false">
      <c r="A136" s="104" t="n">
        <v>111</v>
      </c>
      <c r="B136" s="100" t="s">
        <v>160</v>
      </c>
      <c r="C136" s="90"/>
      <c r="D136" s="90"/>
      <c r="E136" s="90"/>
      <c r="F136" s="90" t="n">
        <v>858</v>
      </c>
      <c r="G136" s="90"/>
      <c r="H136" s="90"/>
      <c r="I136" s="90"/>
      <c r="J136" s="88" t="n">
        <f aca="false">SUM(C136:I136)</f>
        <v>858</v>
      </c>
      <c r="K136" s="90"/>
      <c r="L136" s="90"/>
      <c r="M136" s="90"/>
      <c r="N136" s="90"/>
      <c r="O136" s="88" t="n">
        <f aca="false">SUM(K136:N136)</f>
        <v>0</v>
      </c>
      <c r="P136" s="88" t="n">
        <f aca="false">SUM(O136,J136)</f>
        <v>858</v>
      </c>
      <c r="Q136" s="169"/>
    </row>
    <row r="137" customFormat="false" ht="11.25" hidden="false" customHeight="true" outlineLevel="0" collapsed="false">
      <c r="A137" s="113" t="n">
        <v>112</v>
      </c>
      <c r="B137" s="100" t="s">
        <v>161</v>
      </c>
      <c r="C137" s="90"/>
      <c r="D137" s="90"/>
      <c r="E137" s="90"/>
      <c r="F137" s="90" t="n">
        <v>1010</v>
      </c>
      <c r="G137" s="90"/>
      <c r="H137" s="90"/>
      <c r="I137" s="90"/>
      <c r="J137" s="88" t="n">
        <f aca="false">SUM(C137:I137)</f>
        <v>1010</v>
      </c>
      <c r="K137" s="90"/>
      <c r="L137" s="90"/>
      <c r="M137" s="90"/>
      <c r="N137" s="90"/>
      <c r="O137" s="88" t="n">
        <f aca="false">SUM(K137:N137)</f>
        <v>0</v>
      </c>
      <c r="P137" s="88" t="n">
        <f aca="false">SUM(O137,J137)</f>
        <v>1010</v>
      </c>
      <c r="Q137" s="169"/>
    </row>
    <row r="138" customFormat="false" ht="11.25" hidden="false" customHeight="true" outlineLevel="0" collapsed="false">
      <c r="A138" s="104" t="n">
        <v>113</v>
      </c>
      <c r="B138" s="108" t="s">
        <v>287</v>
      </c>
      <c r="C138" s="100"/>
      <c r="D138" s="100"/>
      <c r="E138" s="100"/>
      <c r="F138" s="100"/>
      <c r="G138" s="100"/>
      <c r="H138" s="100"/>
      <c r="I138" s="100"/>
      <c r="J138" s="88"/>
      <c r="K138" s="100"/>
      <c r="L138" s="100"/>
      <c r="M138" s="100"/>
      <c r="N138" s="100"/>
      <c r="O138" s="88"/>
      <c r="P138" s="88"/>
      <c r="Q138" s="169"/>
    </row>
    <row r="139" customFormat="false" ht="11.25" hidden="false" customHeight="true" outlineLevel="0" collapsed="false">
      <c r="A139" s="113" t="n">
        <v>114</v>
      </c>
      <c r="B139" s="100" t="s">
        <v>159</v>
      </c>
      <c r="C139" s="90"/>
      <c r="D139" s="90"/>
      <c r="E139" s="90"/>
      <c r="F139" s="90" t="n">
        <v>250</v>
      </c>
      <c r="G139" s="90"/>
      <c r="H139" s="90"/>
      <c r="I139" s="90"/>
      <c r="J139" s="88" t="n">
        <f aca="false">SUM(C139:I139)</f>
        <v>250</v>
      </c>
      <c r="K139" s="90"/>
      <c r="L139" s="90"/>
      <c r="M139" s="90"/>
      <c r="N139" s="90"/>
      <c r="O139" s="88" t="n">
        <f aca="false">SUM(K139:N139)</f>
        <v>0</v>
      </c>
      <c r="P139" s="88" t="n">
        <f aca="false">SUM(O139,J139)</f>
        <v>250</v>
      </c>
      <c r="Q139" s="169"/>
    </row>
    <row r="140" customFormat="false" ht="11.25" hidden="false" customHeight="true" outlineLevel="0" collapsed="false">
      <c r="A140" s="104" t="n">
        <v>115</v>
      </c>
      <c r="B140" s="100" t="s">
        <v>160</v>
      </c>
      <c r="C140" s="90"/>
      <c r="D140" s="90"/>
      <c r="E140" s="90"/>
      <c r="F140" s="90" t="n">
        <v>170</v>
      </c>
      <c r="G140" s="90"/>
      <c r="H140" s="90"/>
      <c r="I140" s="90"/>
      <c r="J140" s="88" t="n">
        <f aca="false">SUM(C140:I140)</f>
        <v>170</v>
      </c>
      <c r="K140" s="90"/>
      <c r="L140" s="90"/>
      <c r="M140" s="90"/>
      <c r="N140" s="90"/>
      <c r="O140" s="88" t="n">
        <f aca="false">SUM(K140:N140)</f>
        <v>0</v>
      </c>
      <c r="P140" s="88" t="n">
        <f aca="false">SUM(O140,J140)</f>
        <v>170</v>
      </c>
      <c r="Q140" s="169"/>
    </row>
    <row r="141" customFormat="false" ht="11.25" hidden="false" customHeight="true" outlineLevel="0" collapsed="false">
      <c r="A141" s="113" t="n">
        <v>116</v>
      </c>
      <c r="B141" s="100" t="s">
        <v>161</v>
      </c>
      <c r="C141" s="90"/>
      <c r="D141" s="90"/>
      <c r="E141" s="90"/>
      <c r="F141" s="90" t="n">
        <v>250</v>
      </c>
      <c r="G141" s="90"/>
      <c r="H141" s="90"/>
      <c r="I141" s="90"/>
      <c r="J141" s="88" t="n">
        <f aca="false">SUM(C141:I141)</f>
        <v>250</v>
      </c>
      <c r="K141" s="90"/>
      <c r="L141" s="90"/>
      <c r="M141" s="90"/>
      <c r="N141" s="90"/>
      <c r="O141" s="88" t="n">
        <f aca="false">SUM(K141:N141)</f>
        <v>0</v>
      </c>
      <c r="P141" s="88" t="n">
        <f aca="false">SUM(O141,J141)</f>
        <v>250</v>
      </c>
      <c r="Q141" s="169"/>
    </row>
    <row r="142" customFormat="false" ht="11.25" hidden="false" customHeight="true" outlineLevel="0" collapsed="false">
      <c r="A142" s="157"/>
      <c r="B142" s="120"/>
      <c r="C142" s="106"/>
      <c r="D142" s="106"/>
      <c r="E142" s="106"/>
      <c r="F142" s="106"/>
      <c r="G142" s="106"/>
      <c r="H142" s="106"/>
      <c r="I142" s="106"/>
      <c r="J142" s="111"/>
      <c r="K142" s="106"/>
      <c r="L142" s="106"/>
      <c r="M142" s="106"/>
      <c r="N142" s="106"/>
      <c r="O142" s="111"/>
      <c r="P142" s="111"/>
    </row>
    <row r="143" customFormat="false" ht="11.25" hidden="false" customHeight="true" outlineLevel="0" collapsed="false">
      <c r="A143" s="157"/>
      <c r="B143" s="120"/>
      <c r="C143" s="106"/>
      <c r="D143" s="106"/>
      <c r="E143" s="106"/>
      <c r="F143" s="106"/>
      <c r="G143" s="106"/>
      <c r="H143" s="106"/>
      <c r="I143" s="106"/>
      <c r="J143" s="111"/>
      <c r="K143" s="106"/>
      <c r="L143" s="106"/>
      <c r="M143" s="106"/>
      <c r="N143" s="106"/>
      <c r="O143" s="111"/>
      <c r="P143" s="111"/>
    </row>
    <row r="144" customFormat="false" ht="11.25" hidden="false" customHeight="true" outlineLevel="0" collapsed="false">
      <c r="A144" s="157"/>
      <c r="B144" s="120"/>
      <c r="C144" s="106"/>
      <c r="D144" s="106"/>
      <c r="E144" s="106"/>
      <c r="F144" s="106"/>
      <c r="G144" s="106"/>
      <c r="H144" s="106"/>
      <c r="I144" s="106"/>
      <c r="J144" s="111"/>
      <c r="K144" s="106"/>
      <c r="L144" s="106"/>
      <c r="M144" s="106"/>
      <c r="N144" s="106"/>
      <c r="O144" s="111"/>
      <c r="P144" s="111"/>
    </row>
    <row r="145" customFormat="false" ht="11.25" hidden="false" customHeight="true" outlineLevel="0" collapsed="false">
      <c r="A145" s="157"/>
      <c r="B145" s="120"/>
      <c r="C145" s="106"/>
      <c r="D145" s="106"/>
      <c r="E145" s="106"/>
      <c r="F145" s="106"/>
      <c r="G145" s="106"/>
      <c r="H145" s="106"/>
      <c r="I145" s="106"/>
      <c r="J145" s="111"/>
      <c r="K145" s="106"/>
      <c r="L145" s="106"/>
      <c r="M145" s="106"/>
      <c r="N145" s="106"/>
      <c r="O145" s="111"/>
      <c r="P145" s="111"/>
    </row>
    <row r="146" customFormat="false" ht="12" hidden="false" customHeight="true" outlineLevel="0" collapsed="false">
      <c r="A146" s="165"/>
      <c r="B146" s="165" t="s">
        <v>3</v>
      </c>
      <c r="C146" s="165" t="s">
        <v>4</v>
      </c>
      <c r="D146" s="165" t="s">
        <v>5</v>
      </c>
      <c r="E146" s="114" t="s">
        <v>6</v>
      </c>
      <c r="F146" s="114" t="s">
        <v>7</v>
      </c>
      <c r="G146" s="114" t="s">
        <v>145</v>
      </c>
      <c r="H146" s="114" t="s">
        <v>146</v>
      </c>
      <c r="I146" s="114" t="s">
        <v>147</v>
      </c>
      <c r="J146" s="114" t="s">
        <v>148</v>
      </c>
      <c r="K146" s="114" t="s">
        <v>194</v>
      </c>
      <c r="L146" s="114" t="s">
        <v>195</v>
      </c>
      <c r="M146" s="114" t="s">
        <v>196</v>
      </c>
      <c r="N146" s="114" t="s">
        <v>197</v>
      </c>
      <c r="O146" s="114" t="s">
        <v>198</v>
      </c>
      <c r="P146" s="114" t="s">
        <v>258</v>
      </c>
      <c r="Q146" s="166" t="s">
        <v>259</v>
      </c>
    </row>
    <row r="147" s="151" customFormat="true" ht="40.5" hidden="false" customHeight="true" outlineLevel="0" collapsed="false">
      <c r="A147" s="148" t="s">
        <v>24</v>
      </c>
      <c r="B147" s="114" t="s">
        <v>25</v>
      </c>
      <c r="C147" s="167" t="s">
        <v>260</v>
      </c>
      <c r="D147" s="167" t="s">
        <v>261</v>
      </c>
      <c r="E147" s="167" t="s">
        <v>177</v>
      </c>
      <c r="F147" s="167" t="s">
        <v>262</v>
      </c>
      <c r="G147" s="167" t="s">
        <v>263</v>
      </c>
      <c r="H147" s="167" t="s">
        <v>264</v>
      </c>
      <c r="I147" s="167" t="s">
        <v>265</v>
      </c>
      <c r="J147" s="149" t="s">
        <v>266</v>
      </c>
      <c r="K147" s="167" t="s">
        <v>185</v>
      </c>
      <c r="L147" s="167" t="s">
        <v>184</v>
      </c>
      <c r="M147" s="167" t="s">
        <v>267</v>
      </c>
      <c r="N147" s="167" t="s">
        <v>268</v>
      </c>
      <c r="O147" s="149" t="s">
        <v>269</v>
      </c>
      <c r="P147" s="149" t="s">
        <v>270</v>
      </c>
      <c r="Q147" s="168" t="s">
        <v>271</v>
      </c>
    </row>
    <row r="148" customFormat="false" ht="11.25" hidden="false" customHeight="true" outlineLevel="0" collapsed="false">
      <c r="A148" s="104" t="n">
        <v>117</v>
      </c>
      <c r="B148" s="108" t="s">
        <v>288</v>
      </c>
      <c r="C148" s="100"/>
      <c r="D148" s="100"/>
      <c r="E148" s="100"/>
      <c r="F148" s="100"/>
      <c r="G148" s="100"/>
      <c r="H148" s="100"/>
      <c r="I148" s="100"/>
      <c r="J148" s="88"/>
      <c r="K148" s="100"/>
      <c r="L148" s="100"/>
      <c r="M148" s="100"/>
      <c r="N148" s="100"/>
      <c r="O148" s="88"/>
      <c r="P148" s="88"/>
      <c r="Q148" s="169"/>
    </row>
    <row r="149" customFormat="false" ht="11.25" hidden="false" customHeight="true" outlineLevel="0" collapsed="false">
      <c r="A149" s="113" t="n">
        <v>118</v>
      </c>
      <c r="B149" s="100" t="s">
        <v>159</v>
      </c>
      <c r="C149" s="90"/>
      <c r="D149" s="90"/>
      <c r="E149" s="90"/>
      <c r="F149" s="90" t="n">
        <v>120</v>
      </c>
      <c r="G149" s="90"/>
      <c r="H149" s="90"/>
      <c r="I149" s="90"/>
      <c r="J149" s="88" t="n">
        <f aca="false">SUM(C149:I149)</f>
        <v>120</v>
      </c>
      <c r="K149" s="90"/>
      <c r="L149" s="90"/>
      <c r="M149" s="90"/>
      <c r="N149" s="90"/>
      <c r="O149" s="88" t="n">
        <f aca="false">SUM(K149:N149)</f>
        <v>0</v>
      </c>
      <c r="P149" s="88" t="n">
        <f aca="false">SUM(O149,J149)</f>
        <v>120</v>
      </c>
      <c r="Q149" s="169"/>
    </row>
    <row r="150" customFormat="false" ht="11.25" hidden="false" customHeight="true" outlineLevel="0" collapsed="false">
      <c r="A150" s="104" t="n">
        <v>119</v>
      </c>
      <c r="B150" s="100" t="s">
        <v>160</v>
      </c>
      <c r="C150" s="90"/>
      <c r="D150" s="90"/>
      <c r="E150" s="90"/>
      <c r="F150" s="90" t="n">
        <v>0</v>
      </c>
      <c r="G150" s="90"/>
      <c r="H150" s="90"/>
      <c r="I150" s="90"/>
      <c r="J150" s="88" t="n">
        <f aca="false">SUM(C150:I150)</f>
        <v>0</v>
      </c>
      <c r="K150" s="90"/>
      <c r="L150" s="90"/>
      <c r="M150" s="90"/>
      <c r="N150" s="90"/>
      <c r="O150" s="88" t="n">
        <f aca="false">SUM(K150:N150)</f>
        <v>0</v>
      </c>
      <c r="P150" s="88" t="n">
        <f aca="false">SUM(O150,J150)</f>
        <v>0</v>
      </c>
      <c r="Q150" s="169"/>
    </row>
    <row r="151" customFormat="false" ht="11.25" hidden="false" customHeight="true" outlineLevel="0" collapsed="false">
      <c r="A151" s="113" t="n">
        <v>120</v>
      </c>
      <c r="B151" s="100" t="s">
        <v>161</v>
      </c>
      <c r="C151" s="90"/>
      <c r="D151" s="90"/>
      <c r="E151" s="90"/>
      <c r="F151" s="90" t="n">
        <v>120</v>
      </c>
      <c r="G151" s="90"/>
      <c r="H151" s="90"/>
      <c r="I151" s="90"/>
      <c r="J151" s="88" t="n">
        <f aca="false">SUM(C151:I151)</f>
        <v>120</v>
      </c>
      <c r="K151" s="90"/>
      <c r="L151" s="90"/>
      <c r="M151" s="90"/>
      <c r="N151" s="90"/>
      <c r="O151" s="88" t="n">
        <f aca="false">SUM(K151:N151)</f>
        <v>0</v>
      </c>
      <c r="P151" s="88" t="n">
        <f aca="false">SUM(O151,J151)</f>
        <v>120</v>
      </c>
      <c r="Q151" s="169"/>
    </row>
    <row r="152" customFormat="false" ht="11.25" hidden="false" customHeight="true" outlineLevel="0" collapsed="false">
      <c r="A152" s="104" t="n">
        <v>121</v>
      </c>
      <c r="B152" s="108" t="s">
        <v>289</v>
      </c>
      <c r="C152" s="100"/>
      <c r="D152" s="100"/>
      <c r="E152" s="100"/>
      <c r="F152" s="100"/>
      <c r="G152" s="100"/>
      <c r="H152" s="100"/>
      <c r="I152" s="100"/>
      <c r="J152" s="88"/>
      <c r="K152" s="100"/>
      <c r="L152" s="100"/>
      <c r="M152" s="100"/>
      <c r="N152" s="100"/>
      <c r="O152" s="88"/>
      <c r="P152" s="88"/>
      <c r="Q152" s="169"/>
    </row>
    <row r="153" customFormat="false" ht="11.25" hidden="false" customHeight="true" outlineLevel="0" collapsed="false">
      <c r="A153" s="113" t="n">
        <v>122</v>
      </c>
      <c r="B153" s="100" t="s">
        <v>159</v>
      </c>
      <c r="C153" s="90"/>
      <c r="D153" s="90"/>
      <c r="E153" s="90"/>
      <c r="F153" s="90"/>
      <c r="G153" s="90"/>
      <c r="H153" s="90" t="n">
        <v>3696</v>
      </c>
      <c r="I153" s="90"/>
      <c r="J153" s="88" t="n">
        <f aca="false">SUM(C153:I153)</f>
        <v>3696</v>
      </c>
      <c r="K153" s="90"/>
      <c r="L153" s="90"/>
      <c r="M153" s="90"/>
      <c r="N153" s="90"/>
      <c r="O153" s="88" t="n">
        <f aca="false">SUM(K153:N153)</f>
        <v>0</v>
      </c>
      <c r="P153" s="88" t="n">
        <f aca="false">SUM(O153,J153)</f>
        <v>3696</v>
      </c>
      <c r="Q153" s="169"/>
    </row>
    <row r="154" customFormat="false" ht="11.25" hidden="false" customHeight="true" outlineLevel="0" collapsed="false">
      <c r="A154" s="104" t="n">
        <v>123</v>
      </c>
      <c r="B154" s="100" t="s">
        <v>160</v>
      </c>
      <c r="C154" s="90"/>
      <c r="D154" s="90"/>
      <c r="E154" s="90"/>
      <c r="F154" s="90"/>
      <c r="G154" s="90"/>
      <c r="H154" s="90" t="n">
        <v>2936</v>
      </c>
      <c r="I154" s="90"/>
      <c r="J154" s="88" t="n">
        <f aca="false">SUM(C154:I154)</f>
        <v>2936</v>
      </c>
      <c r="K154" s="90"/>
      <c r="L154" s="90"/>
      <c r="M154" s="90"/>
      <c r="N154" s="90"/>
      <c r="O154" s="88" t="n">
        <f aca="false">SUM(K154:N154)</f>
        <v>0</v>
      </c>
      <c r="P154" s="88" t="n">
        <f aca="false">SUM(O154,J154)</f>
        <v>2936</v>
      </c>
      <c r="Q154" s="169"/>
    </row>
    <row r="155" customFormat="false" ht="11.25" hidden="false" customHeight="true" outlineLevel="0" collapsed="false">
      <c r="A155" s="113" t="n">
        <v>124</v>
      </c>
      <c r="B155" s="100" t="s">
        <v>161</v>
      </c>
      <c r="C155" s="90"/>
      <c r="D155" s="90"/>
      <c r="E155" s="90"/>
      <c r="F155" s="90"/>
      <c r="G155" s="90"/>
      <c r="H155" s="90" t="n">
        <v>4187</v>
      </c>
      <c r="I155" s="90"/>
      <c r="J155" s="88" t="n">
        <f aca="false">SUM(C155:I155)</f>
        <v>4187</v>
      </c>
      <c r="K155" s="90"/>
      <c r="L155" s="90"/>
      <c r="M155" s="90"/>
      <c r="N155" s="90"/>
      <c r="O155" s="88" t="n">
        <f aca="false">SUM(K155:N155)</f>
        <v>0</v>
      </c>
      <c r="P155" s="88" t="n">
        <f aca="false">SUM(O155,J155)</f>
        <v>4187</v>
      </c>
      <c r="Q155" s="169"/>
    </row>
    <row r="156" customFormat="false" ht="11.25" hidden="false" customHeight="true" outlineLevel="0" collapsed="false">
      <c r="A156" s="104" t="n">
        <v>125</v>
      </c>
      <c r="B156" s="108" t="s">
        <v>227</v>
      </c>
      <c r="C156" s="100"/>
      <c r="D156" s="100"/>
      <c r="E156" s="100"/>
      <c r="F156" s="100"/>
      <c r="G156" s="100"/>
      <c r="H156" s="100"/>
      <c r="I156" s="100"/>
      <c r="J156" s="88"/>
      <c r="K156" s="100"/>
      <c r="L156" s="100"/>
      <c r="M156" s="100"/>
      <c r="N156" s="100"/>
      <c r="O156" s="88"/>
      <c r="P156" s="88"/>
      <c r="Q156" s="169"/>
    </row>
    <row r="157" customFormat="false" ht="11.25" hidden="false" customHeight="true" outlineLevel="0" collapsed="false">
      <c r="A157" s="113" t="n">
        <v>126</v>
      </c>
      <c r="B157" s="100" t="s">
        <v>159</v>
      </c>
      <c r="C157" s="90"/>
      <c r="D157" s="90"/>
      <c r="E157" s="90" t="n">
        <v>600</v>
      </c>
      <c r="F157" s="90"/>
      <c r="G157" s="90"/>
      <c r="H157" s="90" t="n">
        <v>5572</v>
      </c>
      <c r="I157" s="90"/>
      <c r="J157" s="88" t="n">
        <f aca="false">SUM(C157:I157)</f>
        <v>6172</v>
      </c>
      <c r="K157" s="90"/>
      <c r="L157" s="90"/>
      <c r="M157" s="90"/>
      <c r="N157" s="90"/>
      <c r="O157" s="88" t="n">
        <f aca="false">SUM(K157:N157)</f>
        <v>0</v>
      </c>
      <c r="P157" s="88" t="n">
        <f aca="false">SUM(O157,J157)</f>
        <v>6172</v>
      </c>
      <c r="Q157" s="169"/>
    </row>
    <row r="158" customFormat="false" ht="11.25" hidden="false" customHeight="true" outlineLevel="0" collapsed="false">
      <c r="A158" s="104" t="n">
        <v>127</v>
      </c>
      <c r="B158" s="100" t="s">
        <v>160</v>
      </c>
      <c r="C158" s="90"/>
      <c r="D158" s="90"/>
      <c r="E158" s="90" t="n">
        <v>700</v>
      </c>
      <c r="F158" s="90"/>
      <c r="G158" s="90"/>
      <c r="H158" s="90" t="n">
        <v>4888</v>
      </c>
      <c r="I158" s="90"/>
      <c r="J158" s="88" t="n">
        <f aca="false">SUM(C158:I158)</f>
        <v>5588</v>
      </c>
      <c r="K158" s="90"/>
      <c r="L158" s="90"/>
      <c r="M158" s="90"/>
      <c r="N158" s="90"/>
      <c r="O158" s="88" t="n">
        <f aca="false">SUM(K158:N158)</f>
        <v>0</v>
      </c>
      <c r="P158" s="88" t="n">
        <f aca="false">SUM(O158,J158)</f>
        <v>5588</v>
      </c>
      <c r="Q158" s="169"/>
    </row>
    <row r="159" customFormat="false" ht="11.25" hidden="false" customHeight="true" outlineLevel="0" collapsed="false">
      <c r="A159" s="113" t="n">
        <v>128</v>
      </c>
      <c r="B159" s="100" t="s">
        <v>161</v>
      </c>
      <c r="C159" s="90"/>
      <c r="D159" s="90"/>
      <c r="E159" s="90" t="n">
        <v>350</v>
      </c>
      <c r="F159" s="90"/>
      <c r="G159" s="90"/>
      <c r="H159" s="90" t="n">
        <v>5000</v>
      </c>
      <c r="I159" s="90"/>
      <c r="J159" s="88" t="n">
        <f aca="false">SUM(C159:I159)</f>
        <v>5350</v>
      </c>
      <c r="K159" s="90"/>
      <c r="L159" s="90"/>
      <c r="M159" s="90"/>
      <c r="N159" s="90"/>
      <c r="O159" s="88" t="n">
        <f aca="false">SUM(K159:N159)</f>
        <v>0</v>
      </c>
      <c r="P159" s="88" t="n">
        <f aca="false">SUM(O159,J159)</f>
        <v>5350</v>
      </c>
      <c r="Q159" s="169"/>
    </row>
    <row r="160" customFormat="false" ht="11.25" hidden="false" customHeight="true" outlineLevel="0" collapsed="false">
      <c r="A160" s="104" t="n">
        <v>129</v>
      </c>
      <c r="B160" s="108" t="s">
        <v>290</v>
      </c>
      <c r="C160" s="100"/>
      <c r="D160" s="100"/>
      <c r="E160" s="100"/>
      <c r="F160" s="100"/>
      <c r="G160" s="100"/>
      <c r="H160" s="100"/>
      <c r="I160" s="100"/>
      <c r="J160" s="88"/>
      <c r="K160" s="100"/>
      <c r="L160" s="100"/>
      <c r="M160" s="100"/>
      <c r="N160" s="100"/>
      <c r="O160" s="88"/>
      <c r="P160" s="88"/>
      <c r="Q160" s="169"/>
    </row>
    <row r="161" customFormat="false" ht="11.25" hidden="false" customHeight="true" outlineLevel="0" collapsed="false">
      <c r="A161" s="113" t="n">
        <v>130</v>
      </c>
      <c r="B161" s="100" t="s">
        <v>159</v>
      </c>
      <c r="C161" s="90"/>
      <c r="D161" s="90"/>
      <c r="E161" s="90"/>
      <c r="F161" s="90"/>
      <c r="G161" s="90"/>
      <c r="H161" s="90" t="n">
        <v>1100</v>
      </c>
      <c r="I161" s="90"/>
      <c r="J161" s="88" t="n">
        <f aca="false">SUM(C161:I161)</f>
        <v>1100</v>
      </c>
      <c r="K161" s="90"/>
      <c r="L161" s="90"/>
      <c r="M161" s="90"/>
      <c r="N161" s="90"/>
      <c r="O161" s="88" t="n">
        <f aca="false">SUM(K161:N161)</f>
        <v>0</v>
      </c>
      <c r="P161" s="88" t="n">
        <f aca="false">SUM(O161,J161)</f>
        <v>1100</v>
      </c>
      <c r="Q161" s="169"/>
    </row>
    <row r="162" customFormat="false" ht="11.25" hidden="false" customHeight="true" outlineLevel="0" collapsed="false">
      <c r="A162" s="104" t="n">
        <v>131</v>
      </c>
      <c r="B162" s="100" t="s">
        <v>160</v>
      </c>
      <c r="C162" s="90"/>
      <c r="D162" s="90"/>
      <c r="E162" s="90"/>
      <c r="F162" s="90"/>
      <c r="G162" s="90"/>
      <c r="H162" s="90" t="n">
        <v>1105</v>
      </c>
      <c r="I162" s="90"/>
      <c r="J162" s="88" t="n">
        <f aca="false">SUM(C162:I162)</f>
        <v>1105</v>
      </c>
      <c r="K162" s="90"/>
      <c r="L162" s="90"/>
      <c r="M162" s="90"/>
      <c r="N162" s="90"/>
      <c r="O162" s="88" t="n">
        <f aca="false">SUM(K162:N162)</f>
        <v>0</v>
      </c>
      <c r="P162" s="88" t="n">
        <f aca="false">SUM(O162,J162)</f>
        <v>1105</v>
      </c>
      <c r="Q162" s="169"/>
    </row>
    <row r="163" customFormat="false" ht="11.25" hidden="false" customHeight="true" outlineLevel="0" collapsed="false">
      <c r="A163" s="113" t="n">
        <v>132</v>
      </c>
      <c r="B163" s="100" t="s">
        <v>161</v>
      </c>
      <c r="C163" s="90"/>
      <c r="D163" s="90"/>
      <c r="E163" s="90"/>
      <c r="F163" s="90"/>
      <c r="G163" s="90"/>
      <c r="H163" s="90" t="n">
        <v>1100</v>
      </c>
      <c r="I163" s="90"/>
      <c r="J163" s="88" t="n">
        <f aca="false">SUM(C163:I163)</f>
        <v>1100</v>
      </c>
      <c r="K163" s="90"/>
      <c r="L163" s="90"/>
      <c r="M163" s="90"/>
      <c r="N163" s="90"/>
      <c r="O163" s="88" t="n">
        <f aca="false">SUM(K163:N163)</f>
        <v>0</v>
      </c>
      <c r="P163" s="88" t="n">
        <f aca="false">SUM(O163,J163)</f>
        <v>1100</v>
      </c>
      <c r="Q163" s="169"/>
    </row>
    <row r="164" customFormat="false" ht="11.1" hidden="false" customHeight="true" outlineLevel="0" collapsed="false">
      <c r="A164" s="104" t="n">
        <v>132</v>
      </c>
      <c r="B164" s="108" t="s">
        <v>228</v>
      </c>
      <c r="C164" s="100"/>
      <c r="D164" s="100"/>
      <c r="E164" s="100"/>
      <c r="F164" s="100"/>
      <c r="G164" s="100"/>
      <c r="H164" s="100"/>
      <c r="I164" s="100"/>
      <c r="J164" s="88"/>
      <c r="K164" s="100"/>
      <c r="L164" s="100"/>
      <c r="M164" s="100"/>
      <c r="N164" s="100"/>
      <c r="O164" s="88"/>
      <c r="P164" s="88"/>
      <c r="Q164" s="169"/>
      <c r="R164" s="156"/>
      <c r="S164" s="156"/>
      <c r="T164" s="156"/>
      <c r="U164" s="156"/>
      <c r="V164" s="156"/>
      <c r="W164" s="156"/>
      <c r="X164" s="156"/>
      <c r="Y164" s="156"/>
      <c r="Z164" s="156"/>
      <c r="AA164" s="156"/>
      <c r="AB164" s="156"/>
      <c r="AC164" s="156"/>
      <c r="AD164" s="156"/>
      <c r="AE164" s="156"/>
      <c r="AF164" s="156"/>
      <c r="AG164" s="156"/>
      <c r="AH164" s="156"/>
      <c r="AI164" s="156"/>
      <c r="AJ164" s="156"/>
    </row>
    <row r="165" customFormat="false" ht="11.1" hidden="false" customHeight="true" outlineLevel="0" collapsed="false">
      <c r="A165" s="113" t="n">
        <v>133</v>
      </c>
      <c r="B165" s="100" t="s">
        <v>159</v>
      </c>
      <c r="C165" s="90"/>
      <c r="D165" s="90"/>
      <c r="E165" s="90" t="n">
        <v>5000</v>
      </c>
      <c r="F165" s="90"/>
      <c r="G165" s="90"/>
      <c r="H165" s="90"/>
      <c r="I165" s="90"/>
      <c r="J165" s="88" t="n">
        <f aca="false">SUM(C165:I165)</f>
        <v>5000</v>
      </c>
      <c r="K165" s="90" t="n">
        <v>34804</v>
      </c>
      <c r="L165" s="90" t="n">
        <v>7109</v>
      </c>
      <c r="M165" s="90"/>
      <c r="N165" s="90"/>
      <c r="O165" s="88" t="n">
        <f aca="false">SUM(K165:N165)</f>
        <v>41913</v>
      </c>
      <c r="P165" s="88" t="n">
        <f aca="false">SUM(O165,J165)</f>
        <v>46913</v>
      </c>
      <c r="Q165" s="169"/>
      <c r="R165" s="156"/>
      <c r="S165" s="156"/>
      <c r="T165" s="156"/>
      <c r="U165" s="156"/>
      <c r="V165" s="156"/>
      <c r="W165" s="156"/>
      <c r="X165" s="156"/>
      <c r="Y165" s="156"/>
      <c r="Z165" s="156"/>
      <c r="AA165" s="156"/>
      <c r="AB165" s="156"/>
      <c r="AC165" s="156"/>
      <c r="AD165" s="156"/>
      <c r="AE165" s="156"/>
      <c r="AF165" s="156"/>
      <c r="AG165" s="156"/>
      <c r="AH165" s="156"/>
      <c r="AI165" s="156"/>
      <c r="AJ165" s="156"/>
      <c r="AK165" s="156"/>
    </row>
    <row r="166" customFormat="false" ht="11.1" hidden="false" customHeight="true" outlineLevel="0" collapsed="false">
      <c r="A166" s="104" t="n">
        <v>134</v>
      </c>
      <c r="B166" s="100" t="s">
        <v>160</v>
      </c>
      <c r="C166" s="90"/>
      <c r="D166" s="90"/>
      <c r="E166" s="90" t="n">
        <v>2255</v>
      </c>
      <c r="F166" s="90"/>
      <c r="G166" s="90"/>
      <c r="H166" s="90"/>
      <c r="I166" s="90"/>
      <c r="J166" s="88" t="n">
        <f aca="false">SUM(C166:I166)</f>
        <v>2255</v>
      </c>
      <c r="K166" s="90" t="n">
        <v>34253</v>
      </c>
      <c r="L166" s="90" t="n">
        <v>4864</v>
      </c>
      <c r="M166" s="90"/>
      <c r="N166" s="90"/>
      <c r="O166" s="88" t="n">
        <f aca="false">SUM(K166:N166)</f>
        <v>39117</v>
      </c>
      <c r="P166" s="88" t="n">
        <f aca="false">SUM(O166,J166)</f>
        <v>41372</v>
      </c>
      <c r="Q166" s="169"/>
      <c r="R166" s="156"/>
      <c r="S166" s="156"/>
      <c r="T166" s="156"/>
      <c r="U166" s="156"/>
      <c r="V166" s="156"/>
      <c r="W166" s="156"/>
      <c r="X166" s="156"/>
      <c r="Y166" s="156"/>
      <c r="Z166" s="156"/>
      <c r="AA166" s="156"/>
      <c r="AB166" s="156"/>
      <c r="AC166" s="156"/>
      <c r="AD166" s="156"/>
      <c r="AE166" s="156"/>
      <c r="AF166" s="156"/>
      <c r="AG166" s="156"/>
      <c r="AH166" s="156"/>
      <c r="AI166" s="156"/>
      <c r="AJ166" s="156"/>
      <c r="AK166" s="156"/>
      <c r="AL166" s="156"/>
      <c r="AM166" s="156"/>
      <c r="AN166" s="156"/>
      <c r="AO166" s="156"/>
      <c r="AP166" s="156"/>
      <c r="AQ166" s="156"/>
      <c r="AR166" s="156"/>
      <c r="AS166" s="156"/>
      <c r="AT166" s="156"/>
      <c r="AU166" s="156"/>
      <c r="AV166" s="156"/>
      <c r="AW166" s="156"/>
      <c r="AX166" s="156"/>
      <c r="AY166" s="156"/>
      <c r="AZ166" s="156"/>
      <c r="BA166" s="156"/>
      <c r="BB166" s="156"/>
      <c r="BC166" s="156"/>
      <c r="BD166" s="156"/>
      <c r="BE166" s="156"/>
      <c r="BF166" s="156"/>
      <c r="BG166" s="156"/>
      <c r="BH166" s="156"/>
      <c r="BI166" s="156"/>
      <c r="BJ166" s="156"/>
      <c r="BK166" s="156"/>
      <c r="BL166" s="156"/>
      <c r="BM166" s="156"/>
      <c r="BN166" s="156"/>
      <c r="BO166" s="156"/>
      <c r="BP166" s="156"/>
      <c r="BQ166" s="156"/>
      <c r="BR166" s="156"/>
      <c r="BS166" s="156"/>
      <c r="BT166" s="156"/>
      <c r="BU166" s="156"/>
    </row>
    <row r="167" customFormat="false" ht="11.1" hidden="false" customHeight="true" outlineLevel="0" collapsed="false">
      <c r="A167" s="113" t="n">
        <v>135</v>
      </c>
      <c r="B167" s="100" t="s">
        <v>161</v>
      </c>
      <c r="C167" s="90"/>
      <c r="D167" s="90"/>
      <c r="E167" s="90" t="n">
        <v>0</v>
      </c>
      <c r="F167" s="90"/>
      <c r="G167" s="90"/>
      <c r="H167" s="90"/>
      <c r="I167" s="90"/>
      <c r="J167" s="88" t="n">
        <f aca="false">SUM(C167:I167)</f>
        <v>0</v>
      </c>
      <c r="K167" s="90" t="n">
        <v>0</v>
      </c>
      <c r="L167" s="90" t="n">
        <v>0</v>
      </c>
      <c r="M167" s="90"/>
      <c r="N167" s="90"/>
      <c r="O167" s="88" t="n">
        <f aca="false">SUM(K167:N167)</f>
        <v>0</v>
      </c>
      <c r="P167" s="88" t="n">
        <f aca="false">SUM(O167,J167)</f>
        <v>0</v>
      </c>
      <c r="Q167" s="169"/>
      <c r="R167" s="156"/>
      <c r="S167" s="156"/>
      <c r="T167" s="156"/>
      <c r="U167" s="156"/>
      <c r="V167" s="156"/>
      <c r="W167" s="156"/>
      <c r="X167" s="156"/>
      <c r="Y167" s="156"/>
      <c r="Z167" s="156"/>
      <c r="AA167" s="156"/>
      <c r="AB167" s="156"/>
      <c r="AC167" s="156"/>
      <c r="AD167" s="156"/>
      <c r="AE167" s="156"/>
      <c r="AF167" s="156"/>
      <c r="AG167" s="156"/>
      <c r="AH167" s="156"/>
      <c r="AI167" s="156"/>
      <c r="AJ167" s="156"/>
    </row>
    <row r="168" customFormat="false" ht="11.1" hidden="false" customHeight="true" outlineLevel="0" collapsed="false">
      <c r="A168" s="104" t="n">
        <v>136</v>
      </c>
      <c r="B168" s="108" t="s">
        <v>291</v>
      </c>
      <c r="C168" s="100"/>
      <c r="D168" s="100"/>
      <c r="E168" s="100"/>
      <c r="F168" s="100"/>
      <c r="G168" s="100"/>
      <c r="H168" s="100"/>
      <c r="I168" s="100"/>
      <c r="J168" s="88"/>
      <c r="K168" s="100"/>
      <c r="L168" s="100"/>
      <c r="M168" s="100"/>
      <c r="N168" s="100"/>
      <c r="O168" s="88"/>
      <c r="P168" s="88"/>
      <c r="Q168" s="169"/>
      <c r="R168" s="156"/>
      <c r="S168" s="156"/>
      <c r="T168" s="156"/>
      <c r="U168" s="156"/>
      <c r="V168" s="156"/>
      <c r="W168" s="156"/>
      <c r="X168" s="156"/>
      <c r="Y168" s="156"/>
      <c r="Z168" s="156"/>
      <c r="AA168" s="156"/>
      <c r="AB168" s="156"/>
      <c r="AC168" s="156"/>
      <c r="AD168" s="156"/>
      <c r="AE168" s="156"/>
      <c r="AF168" s="156"/>
      <c r="AG168" s="156"/>
      <c r="AH168" s="156"/>
      <c r="AI168" s="156"/>
      <c r="AJ168" s="156"/>
    </row>
    <row r="169" customFormat="false" ht="11.1" hidden="false" customHeight="true" outlineLevel="0" collapsed="false">
      <c r="A169" s="113" t="n">
        <v>137</v>
      </c>
      <c r="B169" s="100" t="s">
        <v>159</v>
      </c>
      <c r="C169" s="90" t="n">
        <v>344</v>
      </c>
      <c r="D169" s="90" t="n">
        <v>86</v>
      </c>
      <c r="E169" s="90" t="n">
        <v>910</v>
      </c>
      <c r="F169" s="90"/>
      <c r="G169" s="90"/>
      <c r="H169" s="90"/>
      <c r="I169" s="90"/>
      <c r="J169" s="88" t="n">
        <f aca="false">SUM(C169:I169)</f>
        <v>1340</v>
      </c>
      <c r="K169" s="90"/>
      <c r="L169" s="90"/>
      <c r="M169" s="90"/>
      <c r="N169" s="90"/>
      <c r="O169" s="88" t="n">
        <f aca="false">SUM(K169:N169)</f>
        <v>0</v>
      </c>
      <c r="P169" s="88" t="n">
        <f aca="false">SUM(O169,J169)</f>
        <v>1340</v>
      </c>
      <c r="Q169" s="169"/>
      <c r="R169" s="156"/>
      <c r="S169" s="156"/>
      <c r="T169" s="156"/>
      <c r="U169" s="156"/>
      <c r="V169" s="156"/>
      <c r="W169" s="156"/>
      <c r="X169" s="156"/>
      <c r="Y169" s="156"/>
      <c r="Z169" s="156"/>
      <c r="AA169" s="156"/>
      <c r="AB169" s="156"/>
      <c r="AC169" s="156"/>
      <c r="AD169" s="156"/>
      <c r="AE169" s="156"/>
      <c r="AF169" s="156"/>
      <c r="AG169" s="156"/>
      <c r="AH169" s="156"/>
      <c r="AI169" s="156"/>
      <c r="AJ169" s="156"/>
      <c r="AK169" s="156"/>
    </row>
    <row r="170" customFormat="false" ht="11.1" hidden="false" customHeight="true" outlineLevel="0" collapsed="false">
      <c r="A170" s="104" t="n">
        <v>138</v>
      </c>
      <c r="B170" s="100" t="s">
        <v>160</v>
      </c>
      <c r="C170" s="90" t="n">
        <v>345</v>
      </c>
      <c r="D170" s="90" t="n">
        <v>87</v>
      </c>
      <c r="E170" s="90" t="n">
        <v>1234</v>
      </c>
      <c r="F170" s="90"/>
      <c r="G170" s="90"/>
      <c r="H170" s="90"/>
      <c r="I170" s="90"/>
      <c r="J170" s="88" t="n">
        <f aca="false">SUM(C170:I170)</f>
        <v>1666</v>
      </c>
      <c r="K170" s="90"/>
      <c r="L170" s="90"/>
      <c r="M170" s="90"/>
      <c r="N170" s="90"/>
      <c r="O170" s="88" t="n">
        <f aca="false">SUM(K170:N170)</f>
        <v>0</v>
      </c>
      <c r="P170" s="88" t="n">
        <f aca="false">SUM(O170,J170)</f>
        <v>1666</v>
      </c>
      <c r="Q170" s="169"/>
      <c r="R170" s="156"/>
      <c r="S170" s="156"/>
      <c r="T170" s="156"/>
      <c r="U170" s="156"/>
      <c r="V170" s="156"/>
      <c r="W170" s="156"/>
      <c r="X170" s="156"/>
      <c r="Y170" s="156"/>
      <c r="Z170" s="156"/>
      <c r="AA170" s="156"/>
      <c r="AB170" s="156"/>
      <c r="AC170" s="156"/>
      <c r="AD170" s="156"/>
      <c r="AE170" s="156"/>
      <c r="AF170" s="156"/>
      <c r="AG170" s="156"/>
      <c r="AH170" s="156"/>
      <c r="AI170" s="156"/>
      <c r="AJ170" s="156"/>
      <c r="AK170" s="156"/>
      <c r="AL170" s="156"/>
      <c r="AM170" s="156"/>
      <c r="AN170" s="156"/>
      <c r="AO170" s="156"/>
      <c r="AP170" s="156"/>
      <c r="AQ170" s="156"/>
      <c r="AR170" s="156"/>
      <c r="AS170" s="156"/>
      <c r="AT170" s="156"/>
      <c r="AU170" s="156"/>
      <c r="AV170" s="156"/>
      <c r="AW170" s="156"/>
      <c r="AX170" s="156"/>
      <c r="AY170" s="156"/>
      <c r="AZ170" s="156"/>
      <c r="BA170" s="156"/>
      <c r="BB170" s="156"/>
      <c r="BC170" s="156"/>
      <c r="BD170" s="156"/>
      <c r="BE170" s="156"/>
      <c r="BF170" s="156"/>
      <c r="BG170" s="156"/>
      <c r="BH170" s="156"/>
      <c r="BI170" s="156"/>
      <c r="BJ170" s="156"/>
      <c r="BK170" s="156"/>
      <c r="BL170" s="156"/>
      <c r="BM170" s="156"/>
      <c r="BN170" s="156"/>
      <c r="BO170" s="156"/>
      <c r="BP170" s="156"/>
      <c r="BQ170" s="156"/>
      <c r="BR170" s="156"/>
      <c r="BS170" s="156"/>
      <c r="BT170" s="156"/>
      <c r="BU170" s="156"/>
    </row>
    <row r="171" customFormat="false" ht="11.1" hidden="false" customHeight="true" outlineLevel="0" collapsed="false">
      <c r="A171" s="113" t="n">
        <v>139</v>
      </c>
      <c r="B171" s="100" t="s">
        <v>161</v>
      </c>
      <c r="C171" s="90" t="n">
        <v>2084</v>
      </c>
      <c r="D171" s="90" t="n">
        <v>520</v>
      </c>
      <c r="E171" s="90" t="n">
        <v>1781</v>
      </c>
      <c r="F171" s="90"/>
      <c r="G171" s="90"/>
      <c r="H171" s="90"/>
      <c r="I171" s="90"/>
      <c r="J171" s="88" t="n">
        <f aca="false">SUM(C171:I171)</f>
        <v>4385</v>
      </c>
      <c r="K171" s="90"/>
      <c r="L171" s="90"/>
      <c r="M171" s="90"/>
      <c r="N171" s="90"/>
      <c r="O171" s="88" t="n">
        <f aca="false">SUM(K171:N171)</f>
        <v>0</v>
      </c>
      <c r="P171" s="88" t="n">
        <f aca="false">SUM(O171,J171)</f>
        <v>4385</v>
      </c>
      <c r="Q171" s="169" t="n">
        <v>1</v>
      </c>
      <c r="R171" s="156"/>
      <c r="S171" s="156"/>
      <c r="T171" s="156"/>
      <c r="U171" s="156"/>
      <c r="V171" s="156"/>
      <c r="W171" s="156"/>
      <c r="X171" s="156"/>
      <c r="Y171" s="156"/>
      <c r="Z171" s="156"/>
      <c r="AA171" s="156"/>
      <c r="AB171" s="156"/>
      <c r="AC171" s="156"/>
      <c r="AD171" s="156"/>
      <c r="AE171" s="156"/>
      <c r="AF171" s="156"/>
      <c r="AG171" s="156"/>
      <c r="AH171" s="156"/>
      <c r="AI171" s="156"/>
      <c r="AJ171" s="156"/>
    </row>
    <row r="172" customFormat="false" ht="11.1" hidden="false" customHeight="true" outlineLevel="0" collapsed="false">
      <c r="A172" s="104" t="n">
        <v>140</v>
      </c>
      <c r="B172" s="108" t="s">
        <v>230</v>
      </c>
      <c r="C172" s="100"/>
      <c r="D172" s="100"/>
      <c r="E172" s="100"/>
      <c r="F172" s="100"/>
      <c r="G172" s="100"/>
      <c r="H172" s="100"/>
      <c r="I172" s="100"/>
      <c r="J172" s="88"/>
      <c r="K172" s="100"/>
      <c r="L172" s="100"/>
      <c r="M172" s="100"/>
      <c r="N172" s="100"/>
      <c r="O172" s="88"/>
      <c r="P172" s="88"/>
      <c r="Q172" s="169"/>
      <c r="R172" s="156"/>
      <c r="S172" s="156"/>
      <c r="T172" s="156"/>
      <c r="U172" s="156"/>
      <c r="V172" s="156"/>
      <c r="W172" s="156"/>
      <c r="X172" s="156"/>
      <c r="Y172" s="156"/>
      <c r="Z172" s="156"/>
      <c r="AA172" s="156"/>
      <c r="AB172" s="156"/>
      <c r="AC172" s="156"/>
      <c r="AD172" s="156"/>
      <c r="AE172" s="156"/>
      <c r="AF172" s="156"/>
      <c r="AG172" s="156"/>
      <c r="AH172" s="156"/>
      <c r="AI172" s="156"/>
      <c r="AJ172" s="156"/>
    </row>
    <row r="173" customFormat="false" ht="11.1" hidden="false" customHeight="true" outlineLevel="0" collapsed="false">
      <c r="A173" s="113" t="n">
        <v>141</v>
      </c>
      <c r="B173" s="100" t="s">
        <v>159</v>
      </c>
      <c r="C173" s="90" t="n">
        <v>1200</v>
      </c>
      <c r="D173" s="90" t="n">
        <v>315</v>
      </c>
      <c r="E173" s="90" t="n">
        <v>0</v>
      </c>
      <c r="F173" s="90"/>
      <c r="G173" s="90"/>
      <c r="H173" s="90"/>
      <c r="I173" s="90"/>
      <c r="J173" s="88" t="n">
        <f aca="false">SUM(C173:I173)</f>
        <v>1515</v>
      </c>
      <c r="K173" s="90" t="n">
        <v>87900</v>
      </c>
      <c r="L173" s="90" t="n">
        <v>11810</v>
      </c>
      <c r="M173" s="90"/>
      <c r="N173" s="90"/>
      <c r="O173" s="88" t="n">
        <f aca="false">SUM(K173:N173)</f>
        <v>99710</v>
      </c>
      <c r="P173" s="88" t="n">
        <f aca="false">SUM(O173,J173)</f>
        <v>101225</v>
      </c>
      <c r="Q173" s="169"/>
      <c r="R173" s="156"/>
      <c r="S173" s="156"/>
      <c r="T173" s="156"/>
      <c r="U173" s="156"/>
      <c r="V173" s="156"/>
      <c r="W173" s="156"/>
      <c r="X173" s="156"/>
      <c r="Y173" s="156"/>
      <c r="Z173" s="156"/>
      <c r="AA173" s="156"/>
      <c r="AB173" s="156"/>
      <c r="AC173" s="156"/>
      <c r="AD173" s="156"/>
      <c r="AE173" s="156"/>
      <c r="AF173" s="156"/>
      <c r="AG173" s="156"/>
      <c r="AH173" s="156"/>
      <c r="AI173" s="156"/>
      <c r="AJ173" s="156"/>
      <c r="AK173" s="156"/>
    </row>
    <row r="174" customFormat="false" ht="11.1" hidden="false" customHeight="true" outlineLevel="0" collapsed="false">
      <c r="A174" s="104" t="n">
        <v>142</v>
      </c>
      <c r="B174" s="100" t="s">
        <v>160</v>
      </c>
      <c r="C174" s="90" t="n">
        <v>1200</v>
      </c>
      <c r="D174" s="90" t="n">
        <v>315</v>
      </c>
      <c r="E174" s="90" t="n">
        <v>75</v>
      </c>
      <c r="F174" s="90"/>
      <c r="G174" s="90"/>
      <c r="H174" s="90"/>
      <c r="I174" s="90"/>
      <c r="J174" s="88" t="n">
        <f aca="false">SUM(C174:I174)</f>
        <v>1590</v>
      </c>
      <c r="K174" s="90" t="n">
        <v>60252</v>
      </c>
      <c r="L174" s="90" t="n">
        <v>11810</v>
      </c>
      <c r="M174" s="90"/>
      <c r="N174" s="90"/>
      <c r="O174" s="88" t="n">
        <f aca="false">SUM(K174:N174)</f>
        <v>72062</v>
      </c>
      <c r="P174" s="88" t="n">
        <f aca="false">SUM(O174,J174)</f>
        <v>73652</v>
      </c>
      <c r="Q174" s="169"/>
      <c r="R174" s="156"/>
      <c r="S174" s="156"/>
      <c r="T174" s="156"/>
      <c r="U174" s="156"/>
      <c r="V174" s="156"/>
      <c r="W174" s="156"/>
      <c r="X174" s="156"/>
      <c r="Y174" s="156"/>
      <c r="Z174" s="156"/>
      <c r="AA174" s="156"/>
      <c r="AB174" s="156"/>
      <c r="AC174" s="156"/>
      <c r="AD174" s="156"/>
      <c r="AE174" s="156"/>
      <c r="AF174" s="156"/>
      <c r="AG174" s="156"/>
      <c r="AH174" s="156"/>
      <c r="AI174" s="156"/>
      <c r="AJ174" s="156"/>
      <c r="AK174" s="156"/>
      <c r="AL174" s="156"/>
      <c r="AM174" s="156"/>
      <c r="AN174" s="156"/>
      <c r="AO174" s="156"/>
      <c r="AP174" s="156"/>
      <c r="AQ174" s="156"/>
      <c r="AR174" s="156"/>
      <c r="AS174" s="156"/>
      <c r="AT174" s="156"/>
      <c r="AU174" s="156"/>
      <c r="AV174" s="156"/>
      <c r="AW174" s="156"/>
      <c r="AX174" s="156"/>
      <c r="AY174" s="156"/>
      <c r="AZ174" s="156"/>
      <c r="BA174" s="156"/>
      <c r="BB174" s="156"/>
      <c r="BC174" s="156"/>
      <c r="BD174" s="156"/>
      <c r="BE174" s="156"/>
      <c r="BF174" s="156"/>
      <c r="BG174" s="156"/>
      <c r="BH174" s="156"/>
      <c r="BI174" s="156"/>
      <c r="BJ174" s="156"/>
      <c r="BK174" s="156"/>
      <c r="BL174" s="156"/>
      <c r="BM174" s="156"/>
      <c r="BN174" s="156"/>
      <c r="BO174" s="156"/>
      <c r="BP174" s="156"/>
      <c r="BQ174" s="156"/>
      <c r="BR174" s="156"/>
      <c r="BS174" s="156"/>
      <c r="BT174" s="156"/>
      <c r="BU174" s="156"/>
    </row>
    <row r="175" customFormat="false" ht="11.1" hidden="false" customHeight="true" outlineLevel="0" collapsed="false">
      <c r="A175" s="113" t="n">
        <v>143</v>
      </c>
      <c r="B175" s="100" t="s">
        <v>161</v>
      </c>
      <c r="C175" s="90" t="n">
        <v>0</v>
      </c>
      <c r="D175" s="90" t="n">
        <v>0</v>
      </c>
      <c r="E175" s="90" t="n">
        <v>0</v>
      </c>
      <c r="F175" s="90"/>
      <c r="G175" s="90"/>
      <c r="H175" s="90"/>
      <c r="I175" s="90"/>
      <c r="J175" s="88" t="n">
        <f aca="false">SUM(C175:I175)</f>
        <v>0</v>
      </c>
      <c r="K175" s="90" t="n">
        <v>24288</v>
      </c>
      <c r="L175" s="90" t="n">
        <v>0</v>
      </c>
      <c r="M175" s="90"/>
      <c r="N175" s="90"/>
      <c r="O175" s="88" t="n">
        <f aca="false">SUM(K175:N175)</f>
        <v>24288</v>
      </c>
      <c r="P175" s="88" t="n">
        <f aca="false">SUM(O175,J175)</f>
        <v>24288</v>
      </c>
      <c r="Q175" s="169"/>
      <c r="R175" s="156"/>
      <c r="S175" s="156"/>
      <c r="T175" s="156"/>
      <c r="U175" s="156"/>
      <c r="V175" s="156"/>
      <c r="W175" s="156"/>
      <c r="X175" s="156"/>
      <c r="Y175" s="156"/>
      <c r="Z175" s="156"/>
      <c r="AA175" s="156"/>
      <c r="AB175" s="156"/>
      <c r="AC175" s="156"/>
      <c r="AD175" s="156"/>
      <c r="AE175" s="156"/>
      <c r="AF175" s="156"/>
      <c r="AG175" s="156"/>
      <c r="AH175" s="156"/>
      <c r="AI175" s="156"/>
      <c r="AJ175" s="156"/>
    </row>
    <row r="176" customFormat="false" ht="11.1" hidden="false" customHeight="true" outlineLevel="0" collapsed="false">
      <c r="A176" s="104" t="n">
        <v>144</v>
      </c>
      <c r="B176" s="108" t="s">
        <v>231</v>
      </c>
      <c r="C176" s="100"/>
      <c r="D176" s="100"/>
      <c r="E176" s="100"/>
      <c r="F176" s="100"/>
      <c r="G176" s="100"/>
      <c r="H176" s="100"/>
      <c r="I176" s="100"/>
      <c r="J176" s="88"/>
      <c r="K176" s="100"/>
      <c r="L176" s="100"/>
      <c r="M176" s="100"/>
      <c r="N176" s="100"/>
      <c r="O176" s="88"/>
      <c r="P176" s="88"/>
      <c r="Q176" s="169"/>
      <c r="R176" s="156"/>
      <c r="S176" s="156"/>
      <c r="T176" s="156"/>
      <c r="U176" s="156"/>
      <c r="V176" s="156"/>
      <c r="W176" s="156"/>
      <c r="X176" s="156"/>
      <c r="Y176" s="156"/>
      <c r="Z176" s="156"/>
      <c r="AA176" s="156"/>
      <c r="AB176" s="156"/>
      <c r="AC176" s="156"/>
      <c r="AD176" s="156"/>
      <c r="AE176" s="156"/>
      <c r="AF176" s="156"/>
      <c r="AG176" s="156"/>
      <c r="AH176" s="156"/>
      <c r="AI176" s="156"/>
      <c r="AJ176" s="156"/>
    </row>
    <row r="177" customFormat="false" ht="11.1" hidden="false" customHeight="true" outlineLevel="0" collapsed="false">
      <c r="A177" s="113" t="n">
        <v>145</v>
      </c>
      <c r="B177" s="100" t="s">
        <v>159</v>
      </c>
      <c r="C177" s="90"/>
      <c r="D177" s="90"/>
      <c r="E177" s="90"/>
      <c r="F177" s="90"/>
      <c r="G177" s="90"/>
      <c r="H177" s="90"/>
      <c r="I177" s="90"/>
      <c r="J177" s="88" t="n">
        <f aca="false">SUM(C177:I177)</f>
        <v>0</v>
      </c>
      <c r="K177" s="90" t="n">
        <v>18139</v>
      </c>
      <c r="L177" s="90" t="n">
        <v>9282</v>
      </c>
      <c r="M177" s="90"/>
      <c r="N177" s="90"/>
      <c r="O177" s="88" t="n">
        <f aca="false">SUM(K177:N177)</f>
        <v>27421</v>
      </c>
      <c r="P177" s="88" t="n">
        <f aca="false">SUM(O177,J177)</f>
        <v>27421</v>
      </c>
      <c r="Q177" s="169"/>
      <c r="R177" s="156"/>
      <c r="S177" s="156"/>
      <c r="T177" s="156"/>
      <c r="U177" s="156"/>
      <c r="V177" s="156"/>
      <c r="W177" s="156"/>
      <c r="X177" s="156"/>
      <c r="Y177" s="156"/>
      <c r="Z177" s="156"/>
      <c r="AA177" s="156"/>
      <c r="AB177" s="156"/>
      <c r="AC177" s="156"/>
      <c r="AD177" s="156"/>
      <c r="AE177" s="156"/>
      <c r="AF177" s="156"/>
      <c r="AG177" s="156"/>
      <c r="AH177" s="156"/>
      <c r="AI177" s="156"/>
      <c r="AJ177" s="156"/>
      <c r="AK177" s="156"/>
    </row>
    <row r="178" customFormat="false" ht="11.1" hidden="false" customHeight="true" outlineLevel="0" collapsed="false">
      <c r="A178" s="104" t="n">
        <v>146</v>
      </c>
      <c r="B178" s="100" t="s">
        <v>160</v>
      </c>
      <c r="C178" s="90"/>
      <c r="D178" s="90"/>
      <c r="E178" s="90"/>
      <c r="F178" s="90"/>
      <c r="G178" s="90"/>
      <c r="H178" s="90"/>
      <c r="I178" s="90"/>
      <c r="J178" s="88" t="n">
        <f aca="false">SUM(C178:I178)</f>
        <v>0</v>
      </c>
      <c r="K178" s="90" t="n">
        <v>18139</v>
      </c>
      <c r="L178" s="90" t="n">
        <v>9282</v>
      </c>
      <c r="M178" s="90"/>
      <c r="N178" s="90"/>
      <c r="O178" s="88" t="n">
        <f aca="false">SUM(K178:N178)</f>
        <v>27421</v>
      </c>
      <c r="P178" s="88" t="n">
        <f aca="false">SUM(O178,J178)</f>
        <v>27421</v>
      </c>
      <c r="Q178" s="169"/>
      <c r="R178" s="156"/>
      <c r="S178" s="156"/>
      <c r="T178" s="156"/>
      <c r="U178" s="156"/>
      <c r="V178" s="156"/>
      <c r="W178" s="156"/>
      <c r="X178" s="156"/>
      <c r="Y178" s="156"/>
      <c r="Z178" s="156"/>
      <c r="AA178" s="156"/>
      <c r="AB178" s="156"/>
      <c r="AC178" s="156"/>
      <c r="AD178" s="156"/>
      <c r="AE178" s="156"/>
      <c r="AF178" s="156"/>
      <c r="AG178" s="156"/>
      <c r="AH178" s="156"/>
      <c r="AI178" s="156"/>
      <c r="AJ178" s="156"/>
      <c r="AK178" s="156"/>
      <c r="AL178" s="156"/>
      <c r="AM178" s="156"/>
      <c r="AN178" s="156"/>
      <c r="AO178" s="156"/>
      <c r="AP178" s="156"/>
      <c r="AQ178" s="156"/>
      <c r="AR178" s="156"/>
      <c r="AS178" s="156"/>
      <c r="AT178" s="156"/>
      <c r="AU178" s="156"/>
      <c r="AV178" s="156"/>
      <c r="AW178" s="156"/>
      <c r="AX178" s="156"/>
      <c r="AY178" s="156"/>
      <c r="AZ178" s="156"/>
      <c r="BA178" s="156"/>
      <c r="BB178" s="156"/>
      <c r="BC178" s="156"/>
      <c r="BD178" s="156"/>
      <c r="BE178" s="156"/>
      <c r="BF178" s="156"/>
      <c r="BG178" s="156"/>
      <c r="BH178" s="156"/>
      <c r="BI178" s="156"/>
      <c r="BJ178" s="156"/>
      <c r="BK178" s="156"/>
      <c r="BL178" s="156"/>
      <c r="BM178" s="156"/>
      <c r="BN178" s="156"/>
      <c r="BO178" s="156"/>
      <c r="BP178" s="156"/>
      <c r="BQ178" s="156"/>
      <c r="BR178" s="156"/>
      <c r="BS178" s="156"/>
      <c r="BT178" s="156"/>
      <c r="BU178" s="156"/>
    </row>
    <row r="179" customFormat="false" ht="11.1" hidden="false" customHeight="true" outlineLevel="0" collapsed="false">
      <c r="A179" s="113" t="n">
        <v>147</v>
      </c>
      <c r="B179" s="100" t="s">
        <v>161</v>
      </c>
      <c r="C179" s="90"/>
      <c r="D179" s="90"/>
      <c r="E179" s="90"/>
      <c r="F179" s="90"/>
      <c r="G179" s="90"/>
      <c r="H179" s="90"/>
      <c r="I179" s="90"/>
      <c r="J179" s="88" t="n">
        <f aca="false">SUM(C179:I179)</f>
        <v>0</v>
      </c>
      <c r="K179" s="90" t="n">
        <v>0</v>
      </c>
      <c r="L179" s="90" t="n">
        <v>0</v>
      </c>
      <c r="M179" s="90"/>
      <c r="N179" s="90"/>
      <c r="O179" s="88" t="n">
        <f aca="false">SUM(K179:N179)</f>
        <v>0</v>
      </c>
      <c r="P179" s="88" t="n">
        <f aca="false">SUM(O179,J179)</f>
        <v>0</v>
      </c>
      <c r="Q179" s="169"/>
      <c r="R179" s="156"/>
      <c r="S179" s="156"/>
      <c r="T179" s="156"/>
      <c r="U179" s="156"/>
      <c r="V179" s="156"/>
      <c r="W179" s="156"/>
      <c r="X179" s="156"/>
      <c r="Y179" s="156"/>
      <c r="Z179" s="156"/>
      <c r="AA179" s="156"/>
      <c r="AB179" s="156"/>
      <c r="AC179" s="156"/>
      <c r="AD179" s="156"/>
      <c r="AE179" s="156"/>
      <c r="AF179" s="156"/>
      <c r="AG179" s="156"/>
      <c r="AH179" s="156"/>
      <c r="AI179" s="156"/>
      <c r="AJ179" s="156"/>
    </row>
    <row r="180" customFormat="false" ht="11.1" hidden="false" customHeight="true" outlineLevel="0" collapsed="false">
      <c r="A180" s="104" t="n">
        <v>148</v>
      </c>
      <c r="B180" s="108" t="s">
        <v>292</v>
      </c>
      <c r="C180" s="108"/>
      <c r="D180" s="108"/>
      <c r="E180" s="108"/>
      <c r="F180" s="108"/>
      <c r="G180" s="108"/>
      <c r="H180" s="108"/>
      <c r="I180" s="108"/>
      <c r="J180" s="88"/>
      <c r="K180" s="108"/>
      <c r="L180" s="108"/>
      <c r="M180" s="108"/>
      <c r="N180" s="108"/>
      <c r="O180" s="88"/>
      <c r="P180" s="88"/>
      <c r="Q180" s="169"/>
      <c r="R180" s="156"/>
      <c r="S180" s="156"/>
      <c r="T180" s="156"/>
      <c r="U180" s="156"/>
      <c r="V180" s="156"/>
      <c r="W180" s="156"/>
      <c r="X180" s="156"/>
      <c r="Y180" s="156"/>
      <c r="Z180" s="156"/>
      <c r="AA180" s="156"/>
      <c r="AB180" s="156"/>
      <c r="AC180" s="156"/>
      <c r="AD180" s="156"/>
      <c r="AE180" s="156"/>
      <c r="AF180" s="156"/>
      <c r="AG180" s="156"/>
      <c r="AH180" s="156"/>
      <c r="AI180" s="156"/>
      <c r="AJ180" s="156"/>
      <c r="AK180" s="156"/>
      <c r="AL180" s="156"/>
      <c r="AM180" s="156"/>
      <c r="AN180" s="156"/>
      <c r="AO180" s="156"/>
      <c r="AP180" s="156"/>
      <c r="AQ180" s="156"/>
      <c r="AR180" s="156"/>
      <c r="AS180" s="156"/>
      <c r="AT180" s="156"/>
      <c r="AU180" s="156"/>
      <c r="AV180" s="156"/>
      <c r="AW180" s="156"/>
      <c r="AX180" s="156"/>
      <c r="AY180" s="156"/>
      <c r="AZ180" s="156"/>
      <c r="BA180" s="156"/>
      <c r="BB180" s="156"/>
      <c r="BC180" s="156"/>
      <c r="BD180" s="156"/>
      <c r="BE180" s="156"/>
      <c r="BF180" s="156"/>
      <c r="BG180" s="156"/>
      <c r="BH180" s="156"/>
      <c r="BI180" s="156"/>
      <c r="BJ180" s="156"/>
      <c r="BK180" s="156"/>
      <c r="BL180" s="156"/>
      <c r="BM180" s="156"/>
      <c r="BN180" s="156"/>
      <c r="BO180" s="156"/>
      <c r="BP180" s="156"/>
      <c r="BQ180" s="156"/>
      <c r="BR180" s="156"/>
      <c r="BS180" s="156"/>
      <c r="BT180" s="156"/>
      <c r="BU180" s="156"/>
      <c r="BV180" s="156"/>
    </row>
    <row r="181" customFormat="false" ht="11.1" hidden="false" customHeight="true" outlineLevel="0" collapsed="false">
      <c r="A181" s="113" t="n">
        <v>149</v>
      </c>
      <c r="B181" s="40" t="s">
        <v>159</v>
      </c>
      <c r="C181" s="88" t="n">
        <f aca="false">C12+C16+C20+C24+C28+C32+C40+C44+C48+C52+C56+C60+C64+C74+C78+C82+C86+C90+C94+C98+C102+C111+C115+C119+C123+C127+C131+C135+C139+C149+C153+C157+C161+C165+C169+C173+C177</f>
        <v>14093</v>
      </c>
      <c r="D181" s="88" t="n">
        <f aca="false">D12+D16+D20+D24+D28+D32+D40+D44+D48+D52+D56+D60+D64+D74+D78+D82+D86+D90+D94+D98+D102+D111+D115+D119+D123+D127+D131+D135+D139+D149+D153+D157+D161+D165+D169+D173+D177</f>
        <v>4067</v>
      </c>
      <c r="E181" s="88" t="n">
        <f aca="false">E12+E16+E20+E24+E28+E32+E40+E44+E48+E52+E56+E60+E64+E74+E78+E82+E86+E90+E94+E98+E102+E111+E115+E119+E123+E127+E131+E135+E139+E149+E153+E157+E161+E165+E169+E173+E177</f>
        <v>37126</v>
      </c>
      <c r="F181" s="88" t="n">
        <f aca="false">F12+F16+F20+F24+F28+F32+F40+F44+F48+F52+F56+F60+F64+F74+F78+F82+F86+F90+F94+F98+F102+F111+F115+F119+F123+F127+F131+F135+F139+F149+F153+F157+F161+F165+F169+F173+F177</f>
        <v>7683</v>
      </c>
      <c r="G181" s="88" t="n">
        <f aca="false">G12+G16+G20+G24+G28+G32+G40+G44+G48+G52+G56+G60+G64+G74+G78+G82+G86+G90+G94+G98+G102+G111+G115+G119+G123+G127+G131+G135+G139+G149+G153+G157+G161+G165+G169+G173+G177</f>
        <v>0</v>
      </c>
      <c r="H181" s="88" t="n">
        <f aca="false">H12+H16+H20+H24+H28+H32+H40+H44+H48+H52+H56+H60+H64+H74+H78+H82+H86+H90+H94+H98+H102+H111+H115+H119+H123+H127+H131+H135+H139+H149+H153+H157+H161+H165+H169+H173+H177</f>
        <v>52648</v>
      </c>
      <c r="I181" s="88" t="n">
        <f aca="false">I12+I16+I20+I24+I28+I32+I40+I44+I48+I52+I56+I60+I64+I74+I78+I82+I86+I90+I94+I98+I102+I111+I115+I119+I123+I127+I131+I135+I139+I149+I153+I157+I161+I165+I169+I173+I177</f>
        <v>15433</v>
      </c>
      <c r="J181" s="88" t="n">
        <f aca="false">J12+J16+J20+J24+J28+J32+J40+J44+J48+J52+J56+J60+J64+J74+J78+J82+J86+J90+J94+J98+J102+J111+J115+J119+J123+J127+J131+J135+J139+J149+J153+J157+J161+J165+J169+J173+J177</f>
        <v>131050</v>
      </c>
      <c r="K181" s="88" t="n">
        <f aca="false">K12+K16+K20+K24+K28+K32+K40+K44+K48+K52+K56+K60+K64+K74+K78+K82+K86+K90+K94+K98+K102+K111+K115+K119+K123+K127+K131+K135+K139+K149+K153+K157+K161+K165+K169+K173+K177</f>
        <v>140843</v>
      </c>
      <c r="L181" s="88" t="n">
        <f aca="false">L12+L16+L20+L24+L28+L32+L40+L44+L48+L52+L56+L60+L64+L74+L78+L82+L86+L90+L94+L98+L102+L111+L115+L119+L123+L127+L131+L135+L139+L149+L153+L157+L161+L165+L169+L173+L177</f>
        <v>57900</v>
      </c>
      <c r="M181" s="88" t="n">
        <f aca="false">M12+M16+M20+M24+M28+M32+M40+M44+M48+M52+M56+M60+M64+M74+M78+M82+M86+M90+M94+M98+M102+M111+M115+M119+M123+M127+M131+M135+M139+M149+M153+M157+M161+M165+M169+M173+M177</f>
        <v>0</v>
      </c>
      <c r="N181" s="88" t="n">
        <f aca="false">N12+N16+N20+N24+N28+N32+N40+N44+N48+N52+N56+N60+N64+N74+N78+N82+N86+N90+N94+N98+N102+N111+N115+N119+N123+N127+N131+N135+N139+N149+N153+N157+N161+N165+N169+N173+N177</f>
        <v>0</v>
      </c>
      <c r="O181" s="88" t="n">
        <f aca="false">O12+O16+O20+O24+O28+O32+O40+O44+O48+O52+O56+O60+O64+O74+O78+O82+O86+O90+O94+O98+O102+O111+O115+O119+O123+O127+O131+O135+O139+O149+O153+O157+O161+O165+O169+O173+O177</f>
        <v>198743</v>
      </c>
      <c r="P181" s="88" t="n">
        <f aca="false">P12+P16+P20+P24+P28+P32+P40+P44+P48+P52+P56+P60+P64+P74+P78+P82+P86+P90+P94+P98+P102+P111+P115+P119+P123+P127+P131+P135+P139+P149+P153+P157+P161+P165+P169+P173+P177</f>
        <v>329793</v>
      </c>
      <c r="Q181" s="88" t="n">
        <f aca="false">Q12+Q16+Q20+Q24+Q28+Q32+Q40+Q44+Q48+Q52+Q56+Q60+Q64+Q74+Q78+Q82+Q86+Q90+Q94+Q98+Q102+Q111+Q115+Q119+Q123+Q127+Q131+Q135+Q139+Q149+Q153+Q157+Q161+Q165+Q169+Q173+Q177</f>
        <v>0</v>
      </c>
      <c r="R181" s="156"/>
      <c r="S181" s="156"/>
      <c r="T181" s="156"/>
      <c r="U181" s="156"/>
      <c r="V181" s="156"/>
      <c r="W181" s="156"/>
      <c r="X181" s="156"/>
      <c r="Y181" s="156"/>
      <c r="Z181" s="156"/>
      <c r="AA181" s="156"/>
      <c r="AB181" s="156"/>
      <c r="AC181" s="156"/>
      <c r="AD181" s="156"/>
      <c r="AE181" s="156"/>
      <c r="AF181" s="156"/>
      <c r="AG181" s="156"/>
    </row>
    <row r="182" customFormat="false" ht="11.1" hidden="false" customHeight="true" outlineLevel="0" collapsed="false">
      <c r="A182" s="104" t="n">
        <v>150</v>
      </c>
      <c r="B182" s="40" t="s">
        <v>160</v>
      </c>
      <c r="C182" s="88" t="n">
        <f aca="false">C13+C17+C21+C25+C29+C33+C41+C45+C49+C53+C57+C61+C65+C75+C79+C83+C87+C91+C95+C99+C103+C112+C116+C120+C124+C128+C132+C136+C140+C150+C154+C158+C162+C166+C170+C174+C178</f>
        <v>12560</v>
      </c>
      <c r="D182" s="88" t="n">
        <f aca="false">D13+D17+D21+D25+D29+D33+D41+D45+D49+D53+D57+D61+D65+D75+D79+D83+D87+D91+D95+D99+D103+D112+D116+D120+D124+D128+D132+D136+D140+D150+D154+D158+D162+D166+D170+D174+D178</f>
        <v>3428</v>
      </c>
      <c r="E182" s="88" t="n">
        <f aca="false">E13+E17+E21+E25+E29+E33+E41+E45+E49+E53+E57+E61+E65+E75+E79+E83+E87+E91+E95+E99+E103+E112+E116+E120+E124+E128+E132+E136+E140+E150+E154+E158+E162+E166+E170+E174+E178</f>
        <v>26896</v>
      </c>
      <c r="F182" s="88" t="n">
        <f aca="false">F13+F17+F21+F25+F29+F33+F41+F45+F49+F53+F57+F61+F65+F75+F79+F83+F87+F91+F95+F99+F103+F112+F116+F120+F124+F128+F132+F136+F140+F150+F154+F158+F162+F166+F170+F174+F178</f>
        <v>6204</v>
      </c>
      <c r="G182" s="88" t="n">
        <f aca="false">G13+G17+G21+G25+G29+G33+G41+G45+G49+G53+G57+G61+G65+G75+G79+G83+G87+G91+G95+G99+G103+G112+G116+G120+G124+G128+G132+G136+G140+G150+G154+G158+G162+G166+G170+G174+G178</f>
        <v>0</v>
      </c>
      <c r="H182" s="88" t="n">
        <f aca="false">H13+H17+H21+H25+H29+H33+H41+H45+H49+H53+H57+H61+H65+H75+H79+H83+H87+H91+H95+H99+H103+H112+H116+H120+H124+H128+H132+H136+H140+H150+H154+H158+H162+H166+H170+H174+H178</f>
        <v>50824</v>
      </c>
      <c r="I182" s="88" t="n">
        <f aca="false">I13+I17+I21+I25+I29+I33+I41+I45+I49+I53+I57+I61+I65+I75+I79+I83+I87+I91+I95+I99+I103+I112+I116+I120+I124+I128+I132+I136+I140+I150+I154+I158+I162+I166+I170+I174+I178</f>
        <v>0</v>
      </c>
      <c r="J182" s="88" t="n">
        <f aca="false">J13+J17+J21+J25+J29+J33+J41+J45+J49+J53+J57+J61+J65+J75+J79+J83+J87+J91+J95+J99+J103+J112+J116+J120+J124+J128+J132+J136+J140+J150+J154+J158+J162+J166+J170+J174+J178</f>
        <v>99912</v>
      </c>
      <c r="K182" s="88" t="n">
        <f aca="false">K13+K17+K21+K25+K29+K33+K41+K45+K49+K53+K57+K61+K65+K75+K79+K83+K87+K91+K95+K99+K103+K112+K116+K120+K124+K128+K132+K136+K140+K150+K154+K158+K162+K166+K170+K174+K178</f>
        <v>112644</v>
      </c>
      <c r="L182" s="88" t="n">
        <f aca="false">L13+L17+L21+L25+L29+L33+L41+L45+L49+L53+L57+L61+L65+L75+L79+L83+L87+L91+L95+L99+L103+L112+L116+L120+L124+L128+L132+L136+L140+L150+L154+L158+L162+L166+L170+L174+L178</f>
        <v>35370</v>
      </c>
      <c r="M182" s="88" t="n">
        <f aca="false">M13+M17+M21+M25+M29+M33+M41+M45+M49+M53+M57+M61+M65+M75+M79+M83+M87+M91+M95+M99+M103+M112+M116+M120+M124+M128+M132+M136+M140+M150+M154+M158+M162+M166+M170+M174+M178</f>
        <v>0</v>
      </c>
      <c r="N182" s="88" t="n">
        <f aca="false">N13+N17+N21+N25+N29+N33+N41+N45+N49+N53+N57+N61+N65+N75+N79+N83+N87+N91+N95+N99+N103+N112+N116+N120+N124+N128+N132+N136+N140+N150+N154+N158+N162+N166+N170+N174+N178</f>
        <v>0</v>
      </c>
      <c r="O182" s="88" t="n">
        <f aca="false">O13+O17+O21+O25+O29+O33+O41+O45+O49+O53+O57+O61+O65+O75+O79+O83+O87+O91+O95+O99+O103+O112+O116+O120+O124+O128+O132+O136+O140+O150+O154+O158+O162+O166+O170+O174+O178</f>
        <v>148014</v>
      </c>
      <c r="P182" s="88" t="n">
        <f aca="false">P13+P17+P21+P25+P29+P33+P41+P45+P49+P53+P57+P61+P65+P75+P79+P83+P87+P91+P95+P99+P103+P112+P116+P120+P124+P128+P132+P136+P140+P150+P154+P158+P162+P166+P170+P174+P178</f>
        <v>247926</v>
      </c>
      <c r="Q182" s="88" t="n">
        <f aca="false">Q13+Q17+Q21+Q25+Q29+Q33+Q41+Q45+Q49+Q53+Q57+Q61+Q65+Q75+Q79+Q83+Q87+Q91+Q95+Q99+Q103+Q112+Q116+Q120+Q124+Q128+Q132+Q136+Q140+Q150+Q154+Q158+Q162+Q166+Q170+Q174+Q178</f>
        <v>0</v>
      </c>
      <c r="R182" s="156"/>
      <c r="S182" s="156"/>
      <c r="T182" s="156"/>
      <c r="U182" s="156"/>
      <c r="V182" s="156"/>
      <c r="W182" s="156"/>
      <c r="X182" s="156"/>
      <c r="Y182" s="156"/>
      <c r="Z182" s="156"/>
      <c r="AA182" s="156"/>
      <c r="AB182" s="156"/>
      <c r="AC182" s="156"/>
      <c r="AD182" s="156"/>
      <c r="AE182" s="156"/>
      <c r="AF182" s="156"/>
      <c r="AG182" s="156"/>
    </row>
    <row r="183" customFormat="false" ht="11.1" hidden="false" customHeight="true" outlineLevel="0" collapsed="false">
      <c r="A183" s="113" t="n">
        <v>151</v>
      </c>
      <c r="B183" s="40" t="s">
        <v>161</v>
      </c>
      <c r="C183" s="88" t="n">
        <f aca="false">C14+C18+C22+C26+C30+C34+C42+C46+C50+C54+C58+C62+C66+C76+C80+C84+C88+C92+C96+C100+C104+C113+C117+C121+C125+C129+C133+C137+C141+C151+C155+C159+C163+C167+C171+C175+C179</f>
        <v>11655</v>
      </c>
      <c r="D183" s="88" t="n">
        <f aca="false">D14+D18+D22+D26+D30+D34+D42+D46+D50+D54+D58+D62+D66+D76+D80+D84+D88+D92+D96+D100+D104+D113+D117+D121+D125+D129+D133+D137+D141+D151+D155+D159+D163+D167+D171+D175+D179</f>
        <v>3436</v>
      </c>
      <c r="E183" s="88" t="n">
        <f aca="false">E14+E18+E22+E26+E30+E34+E42+E46+E50+E54+E58+E62+E66+E76+E80+E84+E88+E92+E96+E100+E104+E113+E117+E121+E125+E129+E133+E137+E141+E151+E155+E159+E163+E167+E171+E175+E179</f>
        <v>27153</v>
      </c>
      <c r="F183" s="88" t="n">
        <f aca="false">F14+F18+F22+F26+F30+F34+F42+F46+F50+F54+F58+F62+F66+F76+F80+F84+F88+F92+F96+F100+F104+F113+F117+F121+F125+F129+F133+F137+F141+F151+F155+F159+F163+F167+F171+F175+F179</f>
        <v>8170</v>
      </c>
      <c r="G183" s="88" t="n">
        <f aca="false">G14+G18+G22+G26+G30+G34+G42+G46+G50+G54+G58+G62+G66+G76+G80+G84+G88+G92+G96+G100+G104+G113+G117+G121+G125+G129+G133+G137+G141+G151+G155+G159+G163+G167+G171+G175+G179</f>
        <v>0</v>
      </c>
      <c r="H183" s="88" t="n">
        <f aca="false">H14+H18+H22+H26+H30+H34+H42+H46+H50+H54+H58+H62+H66+H76+H80+H84+H88+H92+H96+H100+H104+H113+H117+H121+H125+H129+H133+H137+H141+H151+H155+H159+H163+H167+H171+H175+H179</f>
        <v>43835</v>
      </c>
      <c r="I183" s="88" t="n">
        <f aca="false">I14+I18+I22+I26+I30+I34+I42+I46+I50+I54+I58+I62+I66+I76+I80+I84+I88+I92+I96+I100+I104+I113+I117+I121+I125+I129+I133+I137+I141+I151+I155+I159+I163+I167+I171+I175+I179</f>
        <v>7500</v>
      </c>
      <c r="J183" s="88" t="n">
        <f aca="false">J14+J18+J22+J26+J30+J34+J42+J46+J50+J54+J58+J62+J66+J76+J80+J84+J88+J92+J96+J100+J104+J113+J117+J121+J125+J129+J133+J137+J141+J151+J155+J159+J163+J167+J171+J175+J179</f>
        <v>101749</v>
      </c>
      <c r="K183" s="88" t="n">
        <f aca="false">K14+K18+K22+K26+K30+K34+K42+K46+K50+K54+K58+K62+K66+K76+K80+K84+K88+K92+K96+K100+K104+K113+K117+K121+K125+K129+K133+K137+K141+K151+K155+K159+K163+K167+K171+K175+K179</f>
        <v>36535</v>
      </c>
      <c r="L183" s="88" t="n">
        <f aca="false">L14+L18+L22+L26+L30+L34+L42+L46+L50+L54+L58+L62+L66+L76+L80+L84+L88+L92+L96+L100+L104+L113+L117+L121+L125+L129+L133+L137+L141+L151+L155+L159+L163+L167+L171+L175+L179</f>
        <v>26887</v>
      </c>
      <c r="M183" s="88" t="n">
        <f aca="false">M14+M18+M22+M26+M30+M34+M42+M46+M50+M54+M58+M62+M66+M76+M80+M84+M88+M92+M96+M100+M104+M113+M117+M121+M125+M129+M133+M137+M141+M151+M155+M159+M163+M167+M171+M175+M179</f>
        <v>10058</v>
      </c>
      <c r="N183" s="88" t="n">
        <f aca="false">N14+N18+N22+N26+N30+N34+N42+N46+N50+N54+N58+N62+N66+N76+N80+N84+N88+N92+N96+N100+N104+N113+N117+N121+N125+N129+N133+N137+N141+N151+N155+N159+N163+N167+N171+N175+N179</f>
        <v>49000</v>
      </c>
      <c r="O183" s="88" t="n">
        <f aca="false">O14+O18+O22+O26+O30+O34+O42+O46+O50+O54+O58+O62+O66+O76+O80+O84+O88+O92+O96+O100+O104+O113+O117+O121+O125+O129+O133+O137+O141+O151+O155+O159+O163+O167+O171+O175+O179</f>
        <v>122480</v>
      </c>
      <c r="P183" s="88" t="n">
        <f aca="false">P14+P18+P22+P26+P30+P34+P42+P46+P50+P54+P58+P62+P66+P76+P80+P84+P88+P92+P96+P100+P104+P113+P117+P121+P125+P129+P133+P137+P141+P151+P155+P159+P163+P167+P171+P175+P179</f>
        <v>224229</v>
      </c>
      <c r="Q183" s="88" t="n">
        <f aca="false">Q14+Q18+Q22+Q26+Q30+Q34+Q42+Q46+Q50+Q54+Q58+Q62+Q66+Q76+Q80+Q84+Q88+Q92+Q96+Q100+Q104+Q113+Q117+Q121+Q125+Q129+Q133+Q137+Q141+Q151+Q155+Q159+Q163+Q167+Q171+Q175+Q179</f>
        <v>3</v>
      </c>
      <c r="R183" s="156"/>
      <c r="S183" s="156"/>
      <c r="T183" s="156"/>
      <c r="U183" s="156"/>
      <c r="V183" s="156"/>
      <c r="W183" s="156"/>
      <c r="X183" s="156"/>
      <c r="Y183" s="156"/>
      <c r="Z183" s="156"/>
      <c r="AA183" s="156"/>
      <c r="AB183" s="156"/>
      <c r="AC183" s="156"/>
      <c r="AD183" s="156"/>
      <c r="AE183" s="156"/>
      <c r="AF183" s="156"/>
      <c r="AG183" s="156"/>
    </row>
    <row r="184" customFormat="false" ht="11.1" hidden="false" customHeight="true" outlineLevel="0" collapsed="false">
      <c r="A184" s="157"/>
      <c r="B184" s="158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56"/>
      <c r="S184" s="156"/>
      <c r="T184" s="156"/>
      <c r="U184" s="156"/>
      <c r="V184" s="156"/>
      <c r="W184" s="156"/>
      <c r="X184" s="156"/>
      <c r="Y184" s="156"/>
      <c r="Z184" s="156"/>
      <c r="AA184" s="156"/>
      <c r="AB184" s="156"/>
      <c r="AC184" s="156"/>
      <c r="AD184" s="156"/>
      <c r="AE184" s="156"/>
      <c r="AF184" s="156"/>
      <c r="AG184" s="156"/>
    </row>
    <row r="185" customFormat="false" ht="12" hidden="false" customHeight="true" outlineLevel="0" collapsed="false">
      <c r="A185" s="165"/>
      <c r="B185" s="165" t="s">
        <v>3</v>
      </c>
      <c r="C185" s="165" t="s">
        <v>4</v>
      </c>
      <c r="D185" s="165" t="s">
        <v>5</v>
      </c>
      <c r="E185" s="114" t="s">
        <v>6</v>
      </c>
      <c r="F185" s="114" t="s">
        <v>7</v>
      </c>
      <c r="G185" s="114" t="s">
        <v>145</v>
      </c>
      <c r="H185" s="114" t="s">
        <v>146</v>
      </c>
      <c r="I185" s="114" t="s">
        <v>147</v>
      </c>
      <c r="J185" s="114" t="s">
        <v>148</v>
      </c>
      <c r="K185" s="114" t="s">
        <v>194</v>
      </c>
      <c r="L185" s="114" t="s">
        <v>195</v>
      </c>
      <c r="M185" s="114" t="s">
        <v>196</v>
      </c>
      <c r="N185" s="114" t="s">
        <v>197</v>
      </c>
      <c r="O185" s="114" t="s">
        <v>198</v>
      </c>
      <c r="P185" s="114" t="s">
        <v>258</v>
      </c>
      <c r="Q185" s="166" t="s">
        <v>259</v>
      </c>
    </row>
    <row r="186" s="151" customFormat="true" ht="40.5" hidden="false" customHeight="true" outlineLevel="0" collapsed="false">
      <c r="A186" s="148" t="s">
        <v>24</v>
      </c>
      <c r="B186" s="114" t="s">
        <v>25</v>
      </c>
      <c r="C186" s="167" t="s">
        <v>260</v>
      </c>
      <c r="D186" s="167" t="s">
        <v>261</v>
      </c>
      <c r="E186" s="167" t="s">
        <v>177</v>
      </c>
      <c r="F186" s="167" t="s">
        <v>262</v>
      </c>
      <c r="G186" s="167" t="s">
        <v>263</v>
      </c>
      <c r="H186" s="167" t="s">
        <v>264</v>
      </c>
      <c r="I186" s="167" t="s">
        <v>265</v>
      </c>
      <c r="J186" s="149" t="s">
        <v>266</v>
      </c>
      <c r="K186" s="167" t="s">
        <v>185</v>
      </c>
      <c r="L186" s="167" t="s">
        <v>184</v>
      </c>
      <c r="M186" s="167" t="s">
        <v>267</v>
      </c>
      <c r="N186" s="167" t="s">
        <v>268</v>
      </c>
      <c r="O186" s="149" t="s">
        <v>269</v>
      </c>
      <c r="P186" s="149" t="s">
        <v>270</v>
      </c>
      <c r="Q186" s="168" t="s">
        <v>271</v>
      </c>
    </row>
    <row r="187" customFormat="false" ht="15" hidden="false" customHeight="true" outlineLevel="0" collapsed="false">
      <c r="A187" s="152" t="s">
        <v>233</v>
      </c>
      <c r="B187" s="152"/>
      <c r="C187" s="152"/>
      <c r="D187" s="152"/>
      <c r="E187" s="152"/>
      <c r="F187" s="152"/>
      <c r="G187" s="152"/>
      <c r="H187" s="152"/>
      <c r="I187" s="152"/>
      <c r="J187" s="152"/>
      <c r="K187" s="152"/>
      <c r="L187" s="152"/>
      <c r="M187" s="152"/>
      <c r="N187" s="152"/>
      <c r="O187" s="152"/>
      <c r="P187" s="152"/>
      <c r="Q187" s="152"/>
    </row>
    <row r="188" customFormat="false" ht="11.1" hidden="false" customHeight="true" outlineLevel="0" collapsed="false">
      <c r="A188" s="104" t="n">
        <v>152</v>
      </c>
      <c r="B188" s="108" t="s">
        <v>293</v>
      </c>
      <c r="C188" s="100"/>
      <c r="D188" s="100"/>
      <c r="E188" s="100"/>
      <c r="F188" s="100"/>
      <c r="G188" s="100"/>
      <c r="H188" s="100"/>
      <c r="I188" s="100"/>
      <c r="J188" s="88"/>
      <c r="K188" s="100"/>
      <c r="L188" s="100"/>
      <c r="M188" s="100"/>
      <c r="N188" s="100"/>
      <c r="O188" s="88"/>
      <c r="P188" s="88"/>
      <c r="Q188" s="169"/>
    </row>
    <row r="189" customFormat="false" ht="11.1" hidden="false" customHeight="true" outlineLevel="0" collapsed="false">
      <c r="A189" s="113" t="n">
        <v>153</v>
      </c>
      <c r="B189" s="100" t="s">
        <v>159</v>
      </c>
      <c r="C189" s="90"/>
      <c r="D189" s="90"/>
      <c r="E189" s="90" t="n">
        <v>7938</v>
      </c>
      <c r="F189" s="90"/>
      <c r="G189" s="90"/>
      <c r="H189" s="90"/>
      <c r="I189" s="90"/>
      <c r="J189" s="88" t="n">
        <f aca="false">SUM(C189:I189)</f>
        <v>7938</v>
      </c>
      <c r="K189" s="90"/>
      <c r="L189" s="90"/>
      <c r="M189" s="90"/>
      <c r="N189" s="90"/>
      <c r="O189" s="88" t="n">
        <f aca="false">SUM(K189:N189)</f>
        <v>0</v>
      </c>
      <c r="P189" s="88" t="n">
        <f aca="false">SUM(O189,J189)</f>
        <v>7938</v>
      </c>
      <c r="Q189" s="169"/>
    </row>
    <row r="190" customFormat="false" ht="11.1" hidden="false" customHeight="true" outlineLevel="0" collapsed="false">
      <c r="A190" s="104" t="n">
        <v>154</v>
      </c>
      <c r="B190" s="100" t="s">
        <v>160</v>
      </c>
      <c r="C190" s="90"/>
      <c r="D190" s="90"/>
      <c r="E190" s="90" t="n">
        <v>7588</v>
      </c>
      <c r="F190" s="90"/>
      <c r="G190" s="90"/>
      <c r="H190" s="90"/>
      <c r="I190" s="90"/>
      <c r="J190" s="88" t="n">
        <f aca="false">SUM(C190:I190)</f>
        <v>7588</v>
      </c>
      <c r="K190" s="90"/>
      <c r="L190" s="90"/>
      <c r="M190" s="90"/>
      <c r="N190" s="90"/>
      <c r="O190" s="88" t="n">
        <f aca="false">SUM(K190:N190)</f>
        <v>0</v>
      </c>
      <c r="P190" s="88" t="n">
        <f aca="false">SUM(O190,J190)</f>
        <v>7588</v>
      </c>
      <c r="Q190" s="169"/>
    </row>
    <row r="191" customFormat="false" ht="11.1" hidden="false" customHeight="true" outlineLevel="0" collapsed="false">
      <c r="A191" s="113" t="n">
        <v>155</v>
      </c>
      <c r="B191" s="100" t="s">
        <v>161</v>
      </c>
      <c r="C191" s="90"/>
      <c r="D191" s="90"/>
      <c r="E191" s="90" t="n">
        <v>6725</v>
      </c>
      <c r="F191" s="90"/>
      <c r="G191" s="90"/>
      <c r="H191" s="90"/>
      <c r="I191" s="90"/>
      <c r="J191" s="88" t="n">
        <f aca="false">SUM(C191:I191)</f>
        <v>6725</v>
      </c>
      <c r="K191" s="90"/>
      <c r="L191" s="90"/>
      <c r="M191" s="90"/>
      <c r="N191" s="90"/>
      <c r="O191" s="88" t="n">
        <f aca="false">SUM(K191:N191)</f>
        <v>0</v>
      </c>
      <c r="P191" s="88" t="n">
        <f aca="false">SUM(O191,J191)</f>
        <v>6725</v>
      </c>
      <c r="Q191" s="169"/>
    </row>
    <row r="192" customFormat="false" ht="11.1" hidden="false" customHeight="true" outlineLevel="0" collapsed="false">
      <c r="A192" s="104" t="n">
        <v>156</v>
      </c>
      <c r="B192" s="108" t="s">
        <v>294</v>
      </c>
      <c r="C192" s="100"/>
      <c r="D192" s="100"/>
      <c r="E192" s="100"/>
      <c r="F192" s="100"/>
      <c r="G192" s="100"/>
      <c r="H192" s="100"/>
      <c r="I192" s="100"/>
      <c r="J192" s="88"/>
      <c r="K192" s="100"/>
      <c r="L192" s="100"/>
      <c r="M192" s="100"/>
      <c r="N192" s="100"/>
      <c r="O192" s="88"/>
      <c r="P192" s="88"/>
      <c r="Q192" s="169"/>
    </row>
    <row r="193" customFormat="false" ht="11.1" hidden="false" customHeight="true" outlineLevel="0" collapsed="false">
      <c r="A193" s="113" t="n">
        <v>157</v>
      </c>
      <c r="B193" s="100" t="s">
        <v>159</v>
      </c>
      <c r="C193" s="90"/>
      <c r="D193" s="90"/>
      <c r="E193" s="90" t="n">
        <v>5563</v>
      </c>
      <c r="F193" s="90"/>
      <c r="G193" s="90"/>
      <c r="H193" s="90"/>
      <c r="I193" s="90"/>
      <c r="J193" s="88" t="n">
        <f aca="false">SUM(C193:I193)</f>
        <v>5563</v>
      </c>
      <c r="K193" s="90"/>
      <c r="L193" s="90"/>
      <c r="M193" s="90"/>
      <c r="N193" s="90"/>
      <c r="O193" s="88" t="n">
        <f aca="false">SUM(K193:N193)</f>
        <v>0</v>
      </c>
      <c r="P193" s="88" t="n">
        <f aca="false">SUM(O193,J193)</f>
        <v>5563</v>
      </c>
      <c r="Q193" s="169"/>
    </row>
    <row r="194" customFormat="false" ht="11.1" hidden="false" customHeight="true" outlineLevel="0" collapsed="false">
      <c r="A194" s="104" t="n">
        <v>158</v>
      </c>
      <c r="B194" s="100" t="s">
        <v>160</v>
      </c>
      <c r="C194" s="90"/>
      <c r="D194" s="90"/>
      <c r="E194" s="90" t="n">
        <v>5407</v>
      </c>
      <c r="F194" s="90"/>
      <c r="G194" s="90"/>
      <c r="H194" s="90"/>
      <c r="I194" s="90"/>
      <c r="J194" s="88" t="n">
        <f aca="false">SUM(C194:I194)</f>
        <v>5407</v>
      </c>
      <c r="K194" s="90"/>
      <c r="L194" s="90"/>
      <c r="M194" s="90"/>
      <c r="N194" s="90"/>
      <c r="O194" s="88" t="n">
        <f aca="false">SUM(K194:N194)</f>
        <v>0</v>
      </c>
      <c r="P194" s="88" t="n">
        <f aca="false">SUM(O194,J194)</f>
        <v>5407</v>
      </c>
      <c r="Q194" s="169"/>
    </row>
    <row r="195" customFormat="false" ht="11.1" hidden="false" customHeight="true" outlineLevel="0" collapsed="false">
      <c r="A195" s="113" t="n">
        <v>159</v>
      </c>
      <c r="B195" s="100" t="s">
        <v>161</v>
      </c>
      <c r="C195" s="90"/>
      <c r="D195" s="90"/>
      <c r="E195" s="90" t="n">
        <v>6038</v>
      </c>
      <c r="F195" s="90"/>
      <c r="G195" s="90"/>
      <c r="H195" s="90"/>
      <c r="I195" s="90"/>
      <c r="J195" s="88" t="n">
        <f aca="false">SUM(C195:I195)</f>
        <v>6038</v>
      </c>
      <c r="K195" s="90"/>
      <c r="L195" s="90"/>
      <c r="M195" s="90"/>
      <c r="N195" s="90"/>
      <c r="O195" s="88" t="n">
        <f aca="false">SUM(K195:N195)</f>
        <v>0</v>
      </c>
      <c r="P195" s="88" t="n">
        <f aca="false">SUM(O195,J195)</f>
        <v>6038</v>
      </c>
      <c r="Q195" s="169"/>
    </row>
    <row r="196" customFormat="false" ht="11.1" hidden="false" customHeight="true" outlineLevel="0" collapsed="false">
      <c r="A196" s="104" t="n">
        <v>160</v>
      </c>
      <c r="B196" s="108" t="s">
        <v>295</v>
      </c>
      <c r="C196" s="100"/>
      <c r="D196" s="100"/>
      <c r="E196" s="100"/>
      <c r="F196" s="100"/>
      <c r="G196" s="100"/>
      <c r="H196" s="100"/>
      <c r="I196" s="100"/>
      <c r="J196" s="88"/>
      <c r="K196" s="100"/>
      <c r="L196" s="100"/>
      <c r="M196" s="100"/>
      <c r="N196" s="100"/>
      <c r="O196" s="88"/>
      <c r="P196" s="88"/>
      <c r="Q196" s="169"/>
    </row>
    <row r="197" customFormat="false" ht="11.1" hidden="false" customHeight="true" outlineLevel="0" collapsed="false">
      <c r="A197" s="113" t="n">
        <v>161</v>
      </c>
      <c r="B197" s="100" t="s">
        <v>159</v>
      </c>
      <c r="C197" s="90"/>
      <c r="D197" s="90"/>
      <c r="E197" s="90" t="n">
        <v>313</v>
      </c>
      <c r="F197" s="90"/>
      <c r="G197" s="90"/>
      <c r="H197" s="90"/>
      <c r="I197" s="90"/>
      <c r="J197" s="88" t="n">
        <f aca="false">SUM(C197:I197)</f>
        <v>313</v>
      </c>
      <c r="K197" s="90"/>
      <c r="L197" s="90"/>
      <c r="M197" s="90"/>
      <c r="N197" s="90"/>
      <c r="O197" s="88" t="n">
        <f aca="false">SUM(K197:N197)</f>
        <v>0</v>
      </c>
      <c r="P197" s="88" t="n">
        <f aca="false">SUM(O197,J197)</f>
        <v>313</v>
      </c>
      <c r="Q197" s="169"/>
    </row>
    <row r="198" customFormat="false" ht="11.1" hidden="false" customHeight="true" outlineLevel="0" collapsed="false">
      <c r="A198" s="104" t="n">
        <v>162</v>
      </c>
      <c r="B198" s="100" t="s">
        <v>160</v>
      </c>
      <c r="C198" s="90"/>
      <c r="D198" s="90"/>
      <c r="E198" s="90" t="n">
        <v>313</v>
      </c>
      <c r="F198" s="90"/>
      <c r="G198" s="90"/>
      <c r="H198" s="90"/>
      <c r="I198" s="90"/>
      <c r="J198" s="88" t="n">
        <f aca="false">SUM(C198:I198)</f>
        <v>313</v>
      </c>
      <c r="K198" s="90"/>
      <c r="L198" s="90"/>
      <c r="M198" s="90"/>
      <c r="N198" s="90"/>
      <c r="O198" s="88" t="n">
        <f aca="false">SUM(K198:N198)</f>
        <v>0</v>
      </c>
      <c r="P198" s="88" t="n">
        <f aca="false">SUM(O198,J198)</f>
        <v>313</v>
      </c>
      <c r="Q198" s="169"/>
    </row>
    <row r="199" customFormat="false" ht="11.1" hidden="false" customHeight="true" outlineLevel="0" collapsed="false">
      <c r="A199" s="113" t="n">
        <v>163</v>
      </c>
      <c r="B199" s="100" t="s">
        <v>161</v>
      </c>
      <c r="C199" s="90"/>
      <c r="D199" s="90"/>
      <c r="E199" s="90" t="n">
        <v>313</v>
      </c>
      <c r="F199" s="90"/>
      <c r="G199" s="90"/>
      <c r="H199" s="90"/>
      <c r="I199" s="90"/>
      <c r="J199" s="88" t="n">
        <f aca="false">SUM(C199:I199)</f>
        <v>313</v>
      </c>
      <c r="K199" s="90"/>
      <c r="L199" s="90"/>
      <c r="M199" s="90"/>
      <c r="N199" s="90"/>
      <c r="O199" s="88" t="n">
        <f aca="false">SUM(K199:N199)</f>
        <v>0</v>
      </c>
      <c r="P199" s="88" t="n">
        <f aca="false">SUM(O199,J199)</f>
        <v>313</v>
      </c>
      <c r="Q199" s="169"/>
    </row>
    <row r="200" customFormat="false" ht="11.1" hidden="false" customHeight="true" outlineLevel="0" collapsed="false">
      <c r="A200" s="104" t="n">
        <v>164</v>
      </c>
      <c r="B200" s="108" t="s">
        <v>296</v>
      </c>
      <c r="C200" s="100"/>
      <c r="D200" s="100"/>
      <c r="E200" s="100"/>
      <c r="F200" s="100"/>
      <c r="G200" s="100"/>
      <c r="H200" s="100"/>
      <c r="I200" s="100"/>
      <c r="J200" s="88"/>
      <c r="K200" s="100"/>
      <c r="L200" s="100"/>
      <c r="M200" s="100"/>
      <c r="N200" s="100"/>
      <c r="O200" s="88"/>
      <c r="P200" s="88"/>
      <c r="Q200" s="169"/>
    </row>
    <row r="201" customFormat="false" ht="11.1" hidden="false" customHeight="true" outlineLevel="0" collapsed="false">
      <c r="A201" s="113" t="n">
        <v>165</v>
      </c>
      <c r="B201" s="100" t="s">
        <v>159</v>
      </c>
      <c r="C201" s="90"/>
      <c r="D201" s="90"/>
      <c r="E201" s="90" t="n">
        <v>181</v>
      </c>
      <c r="F201" s="90"/>
      <c r="G201" s="90"/>
      <c r="H201" s="90"/>
      <c r="I201" s="90"/>
      <c r="J201" s="88" t="n">
        <f aca="false">SUM(C201:I201)</f>
        <v>181</v>
      </c>
      <c r="K201" s="90"/>
      <c r="L201" s="90"/>
      <c r="M201" s="90"/>
      <c r="N201" s="90"/>
      <c r="O201" s="88" t="n">
        <f aca="false">SUM(K201:N201)</f>
        <v>0</v>
      </c>
      <c r="P201" s="88" t="n">
        <f aca="false">SUM(O201,J201)</f>
        <v>181</v>
      </c>
      <c r="Q201" s="169"/>
    </row>
    <row r="202" customFormat="false" ht="11.1" hidden="false" customHeight="true" outlineLevel="0" collapsed="false">
      <c r="A202" s="104" t="n">
        <v>166</v>
      </c>
      <c r="B202" s="100" t="s">
        <v>160</v>
      </c>
      <c r="C202" s="90"/>
      <c r="D202" s="90"/>
      <c r="E202" s="90" t="n">
        <v>125</v>
      </c>
      <c r="F202" s="90"/>
      <c r="G202" s="90"/>
      <c r="H202" s="90"/>
      <c r="I202" s="90"/>
      <c r="J202" s="88" t="n">
        <f aca="false">SUM(C202:I202)</f>
        <v>125</v>
      </c>
      <c r="K202" s="90"/>
      <c r="L202" s="90"/>
      <c r="M202" s="90"/>
      <c r="N202" s="90"/>
      <c r="O202" s="88" t="n">
        <f aca="false">SUM(K202:N202)</f>
        <v>0</v>
      </c>
      <c r="P202" s="88" t="n">
        <f aca="false">SUM(O202,J202)</f>
        <v>125</v>
      </c>
      <c r="Q202" s="169"/>
    </row>
    <row r="203" customFormat="false" ht="11.1" hidden="false" customHeight="true" outlineLevel="0" collapsed="false">
      <c r="A203" s="113" t="n">
        <v>167</v>
      </c>
      <c r="B203" s="100" t="s">
        <v>161</v>
      </c>
      <c r="C203" s="90"/>
      <c r="D203" s="90"/>
      <c r="E203" s="90" t="n">
        <v>150</v>
      </c>
      <c r="F203" s="90"/>
      <c r="G203" s="90"/>
      <c r="H203" s="90"/>
      <c r="I203" s="90"/>
      <c r="J203" s="88" t="n">
        <f aca="false">SUM(C203:I203)</f>
        <v>150</v>
      </c>
      <c r="K203" s="90"/>
      <c r="L203" s="90"/>
      <c r="M203" s="90"/>
      <c r="N203" s="90"/>
      <c r="O203" s="88" t="n">
        <f aca="false">SUM(K203:N203)</f>
        <v>0</v>
      </c>
      <c r="P203" s="88" t="n">
        <f aca="false">SUM(O203,J203)</f>
        <v>150</v>
      </c>
      <c r="Q203" s="169"/>
    </row>
    <row r="204" customFormat="false" ht="11.1" hidden="false" customHeight="true" outlineLevel="0" collapsed="false">
      <c r="A204" s="104" t="n">
        <v>168</v>
      </c>
      <c r="B204" s="108" t="s">
        <v>236</v>
      </c>
      <c r="C204" s="100"/>
      <c r="D204" s="100"/>
      <c r="E204" s="100"/>
      <c r="F204" s="100"/>
      <c r="G204" s="100"/>
      <c r="H204" s="100"/>
      <c r="I204" s="100"/>
      <c r="J204" s="88"/>
      <c r="K204" s="100"/>
      <c r="L204" s="100"/>
      <c r="M204" s="100"/>
      <c r="N204" s="100"/>
      <c r="O204" s="88"/>
      <c r="P204" s="88"/>
      <c r="Q204" s="169"/>
    </row>
    <row r="205" customFormat="false" ht="11.1" hidden="false" customHeight="true" outlineLevel="0" collapsed="false">
      <c r="A205" s="113" t="n">
        <v>169</v>
      </c>
      <c r="B205" s="100" t="s">
        <v>159</v>
      </c>
      <c r="C205" s="90"/>
      <c r="D205" s="90"/>
      <c r="E205" s="90" t="n">
        <v>13250</v>
      </c>
      <c r="F205" s="90"/>
      <c r="G205" s="90"/>
      <c r="H205" s="90"/>
      <c r="I205" s="90"/>
      <c r="J205" s="88" t="n">
        <f aca="false">SUM(C205:I205)</f>
        <v>13250</v>
      </c>
      <c r="K205" s="90"/>
      <c r="L205" s="90"/>
      <c r="M205" s="90"/>
      <c r="N205" s="90"/>
      <c r="O205" s="88" t="n">
        <f aca="false">SUM(K205:N205)</f>
        <v>0</v>
      </c>
      <c r="P205" s="88" t="n">
        <f aca="false">SUM(O205,J205)</f>
        <v>13250</v>
      </c>
      <c r="Q205" s="169"/>
    </row>
    <row r="206" customFormat="false" ht="11.1" hidden="false" customHeight="true" outlineLevel="0" collapsed="false">
      <c r="A206" s="104" t="n">
        <v>170</v>
      </c>
      <c r="B206" s="100" t="s">
        <v>160</v>
      </c>
      <c r="C206" s="90"/>
      <c r="D206" s="90"/>
      <c r="E206" s="90" t="n">
        <v>11405</v>
      </c>
      <c r="F206" s="90"/>
      <c r="G206" s="90"/>
      <c r="H206" s="90"/>
      <c r="I206" s="90"/>
      <c r="J206" s="88" t="n">
        <f aca="false">SUM(C206:I206)</f>
        <v>11405</v>
      </c>
      <c r="K206" s="90"/>
      <c r="L206" s="90"/>
      <c r="M206" s="90"/>
      <c r="N206" s="90"/>
      <c r="O206" s="88" t="n">
        <f aca="false">SUM(K206:N206)</f>
        <v>0</v>
      </c>
      <c r="P206" s="88" t="n">
        <f aca="false">SUM(O206,J206)</f>
        <v>11405</v>
      </c>
      <c r="Q206" s="169"/>
    </row>
    <row r="207" customFormat="false" ht="11.1" hidden="false" customHeight="true" outlineLevel="0" collapsed="false">
      <c r="A207" s="113" t="n">
        <v>171</v>
      </c>
      <c r="B207" s="100" t="s">
        <v>161</v>
      </c>
      <c r="C207" s="90"/>
      <c r="D207" s="90"/>
      <c r="E207" s="90" t="n">
        <v>12188</v>
      </c>
      <c r="F207" s="90"/>
      <c r="G207" s="90"/>
      <c r="H207" s="90"/>
      <c r="I207" s="90"/>
      <c r="J207" s="88" t="n">
        <f aca="false">SUM(C207:I207)</f>
        <v>12188</v>
      </c>
      <c r="K207" s="90"/>
      <c r="L207" s="90"/>
      <c r="M207" s="90"/>
      <c r="N207" s="90"/>
      <c r="O207" s="88" t="n">
        <f aca="false">SUM(K207:N207)</f>
        <v>0</v>
      </c>
      <c r="P207" s="88" t="n">
        <f aca="false">SUM(O207,J207)</f>
        <v>12188</v>
      </c>
      <c r="Q207" s="169"/>
    </row>
    <row r="208" customFormat="false" ht="11.1" hidden="false" customHeight="true" outlineLevel="0" collapsed="false">
      <c r="A208" s="104" t="n">
        <v>172</v>
      </c>
      <c r="B208" s="108" t="s">
        <v>237</v>
      </c>
      <c r="C208" s="100"/>
      <c r="D208" s="100"/>
      <c r="E208" s="100"/>
      <c r="F208" s="100"/>
      <c r="G208" s="100"/>
      <c r="H208" s="100"/>
      <c r="I208" s="100"/>
      <c r="J208" s="88"/>
      <c r="K208" s="100"/>
      <c r="L208" s="100"/>
      <c r="M208" s="100"/>
      <c r="N208" s="100"/>
      <c r="O208" s="88"/>
      <c r="P208" s="88"/>
      <c r="Q208" s="169"/>
    </row>
    <row r="209" customFormat="false" ht="11.1" hidden="false" customHeight="true" outlineLevel="0" collapsed="false">
      <c r="A209" s="113" t="n">
        <v>173</v>
      </c>
      <c r="B209" s="100" t="s">
        <v>159</v>
      </c>
      <c r="C209" s="90" t="n">
        <v>3937</v>
      </c>
      <c r="D209" s="90" t="n">
        <v>1092</v>
      </c>
      <c r="E209" s="90" t="n">
        <v>2358</v>
      </c>
      <c r="F209" s="90"/>
      <c r="G209" s="90"/>
      <c r="H209" s="90"/>
      <c r="I209" s="90"/>
      <c r="J209" s="88" t="n">
        <f aca="false">SUM(C209:I209)</f>
        <v>7387</v>
      </c>
      <c r="K209" s="90"/>
      <c r="L209" s="90" t="n">
        <v>0</v>
      </c>
      <c r="M209" s="90"/>
      <c r="N209" s="90"/>
      <c r="O209" s="88" t="n">
        <f aca="false">SUM(K209:N209)</f>
        <v>0</v>
      </c>
      <c r="P209" s="88" t="n">
        <f aca="false">SUM(O209,J209)</f>
        <v>7387</v>
      </c>
      <c r="Q209" s="169"/>
    </row>
    <row r="210" customFormat="false" ht="11.1" hidden="false" customHeight="true" outlineLevel="0" collapsed="false">
      <c r="A210" s="104" t="n">
        <v>174</v>
      </c>
      <c r="B210" s="100" t="s">
        <v>160</v>
      </c>
      <c r="C210" s="90" t="n">
        <v>2782</v>
      </c>
      <c r="D210" s="90" t="n">
        <v>724</v>
      </c>
      <c r="E210" s="90" t="n">
        <v>1655</v>
      </c>
      <c r="F210" s="90"/>
      <c r="G210" s="90"/>
      <c r="H210" s="90"/>
      <c r="I210" s="90"/>
      <c r="J210" s="88" t="n">
        <f aca="false">SUM(C210:I210)</f>
        <v>5161</v>
      </c>
      <c r="K210" s="90"/>
      <c r="L210" s="90" t="n">
        <v>0</v>
      </c>
      <c r="M210" s="90"/>
      <c r="N210" s="90"/>
      <c r="O210" s="88" t="n">
        <f aca="false">SUM(K210:N210)</f>
        <v>0</v>
      </c>
      <c r="P210" s="88" t="n">
        <f aca="false">SUM(O210,J210)</f>
        <v>5161</v>
      </c>
      <c r="Q210" s="169"/>
    </row>
    <row r="211" customFormat="false" ht="11.1" hidden="false" customHeight="true" outlineLevel="0" collapsed="false">
      <c r="A211" s="113" t="n">
        <v>175</v>
      </c>
      <c r="B211" s="100" t="s">
        <v>161</v>
      </c>
      <c r="C211" s="90" t="n">
        <v>5941</v>
      </c>
      <c r="D211" s="90" t="n">
        <v>1495</v>
      </c>
      <c r="E211" s="90" t="n">
        <v>1875</v>
      </c>
      <c r="F211" s="90"/>
      <c r="G211" s="90"/>
      <c r="H211" s="90"/>
      <c r="I211" s="90"/>
      <c r="J211" s="88" t="n">
        <f aca="false">SUM(C211:I211)</f>
        <v>9311</v>
      </c>
      <c r="K211" s="90"/>
      <c r="L211" s="90" t="n">
        <v>188</v>
      </c>
      <c r="M211" s="90"/>
      <c r="N211" s="90"/>
      <c r="O211" s="88" t="n">
        <f aca="false">SUM(K211:N211)</f>
        <v>188</v>
      </c>
      <c r="P211" s="88" t="n">
        <f aca="false">SUM(O211,J211)</f>
        <v>9499</v>
      </c>
      <c r="Q211" s="169" t="n">
        <v>3</v>
      </c>
    </row>
    <row r="212" customFormat="false" ht="11.1" hidden="false" customHeight="true" outlineLevel="0" collapsed="false">
      <c r="A212" s="104" t="n">
        <v>176</v>
      </c>
      <c r="B212" s="108" t="s">
        <v>238</v>
      </c>
      <c r="C212" s="100"/>
      <c r="D212" s="100"/>
      <c r="E212" s="100"/>
      <c r="F212" s="100"/>
      <c r="G212" s="100"/>
      <c r="H212" s="100"/>
      <c r="I212" s="100"/>
      <c r="J212" s="88"/>
      <c r="K212" s="100"/>
      <c r="L212" s="100"/>
      <c r="M212" s="100"/>
      <c r="N212" s="100"/>
      <c r="O212" s="88"/>
      <c r="P212" s="88"/>
      <c r="Q212" s="169"/>
    </row>
    <row r="213" customFormat="false" ht="11.1" hidden="false" customHeight="true" outlineLevel="0" collapsed="false">
      <c r="A213" s="113" t="n">
        <v>177</v>
      </c>
      <c r="B213" s="100" t="s">
        <v>159</v>
      </c>
      <c r="C213" s="90"/>
      <c r="D213" s="90"/>
      <c r="E213" s="90" t="n">
        <v>131</v>
      </c>
      <c r="F213" s="90"/>
      <c r="G213" s="90"/>
      <c r="H213" s="90"/>
      <c r="I213" s="90"/>
      <c r="J213" s="88" t="n">
        <f aca="false">SUM(C213:I213)</f>
        <v>131</v>
      </c>
      <c r="K213" s="90"/>
      <c r="L213" s="90"/>
      <c r="M213" s="90"/>
      <c r="N213" s="90"/>
      <c r="O213" s="88" t="n">
        <f aca="false">SUM(K213:N213)</f>
        <v>0</v>
      </c>
      <c r="P213" s="88" t="n">
        <f aca="false">SUM(O213,J213)</f>
        <v>131</v>
      </c>
      <c r="Q213" s="169"/>
    </row>
    <row r="214" customFormat="false" ht="11.1" hidden="false" customHeight="true" outlineLevel="0" collapsed="false">
      <c r="A214" s="104" t="n">
        <v>178</v>
      </c>
      <c r="B214" s="100" t="s">
        <v>160</v>
      </c>
      <c r="C214" s="90"/>
      <c r="D214" s="90"/>
      <c r="E214" s="90" t="n">
        <v>134</v>
      </c>
      <c r="F214" s="90"/>
      <c r="G214" s="90"/>
      <c r="H214" s="90"/>
      <c r="I214" s="90"/>
      <c r="J214" s="88" t="n">
        <f aca="false">SUM(C214:I214)</f>
        <v>134</v>
      </c>
      <c r="K214" s="90"/>
      <c r="L214" s="90"/>
      <c r="M214" s="90"/>
      <c r="N214" s="90"/>
      <c r="O214" s="88" t="n">
        <f aca="false">SUM(K214:N214)</f>
        <v>0</v>
      </c>
      <c r="P214" s="88" t="n">
        <f aca="false">SUM(O214,J214)</f>
        <v>134</v>
      </c>
      <c r="Q214" s="169"/>
    </row>
    <row r="215" customFormat="false" ht="11.1" hidden="false" customHeight="true" outlineLevel="0" collapsed="false">
      <c r="A215" s="113" t="n">
        <v>179</v>
      </c>
      <c r="B215" s="100" t="s">
        <v>161</v>
      </c>
      <c r="C215" s="90"/>
      <c r="D215" s="90"/>
      <c r="E215" s="90" t="n">
        <v>133</v>
      </c>
      <c r="F215" s="90"/>
      <c r="G215" s="90"/>
      <c r="H215" s="90"/>
      <c r="I215" s="90"/>
      <c r="J215" s="88" t="n">
        <f aca="false">SUM(C215:I215)</f>
        <v>133</v>
      </c>
      <c r="K215" s="90"/>
      <c r="L215" s="90"/>
      <c r="M215" s="90"/>
      <c r="N215" s="90"/>
      <c r="O215" s="88" t="n">
        <f aca="false">SUM(K215:N215)</f>
        <v>0</v>
      </c>
      <c r="P215" s="88" t="n">
        <f aca="false">SUM(O215,J215)</f>
        <v>133</v>
      </c>
      <c r="Q215" s="169"/>
    </row>
    <row r="216" customFormat="false" ht="11.1" hidden="false" customHeight="true" outlineLevel="0" collapsed="false">
      <c r="A216" s="104" t="n">
        <v>180</v>
      </c>
      <c r="B216" s="108" t="s">
        <v>297</v>
      </c>
      <c r="C216" s="100"/>
      <c r="D216" s="100"/>
      <c r="E216" s="100"/>
      <c r="F216" s="100"/>
      <c r="G216" s="100"/>
      <c r="H216" s="100"/>
      <c r="I216" s="100"/>
      <c r="J216" s="88"/>
      <c r="K216" s="100"/>
      <c r="L216" s="100"/>
      <c r="M216" s="100"/>
      <c r="N216" s="100"/>
      <c r="O216" s="88"/>
      <c r="P216" s="88"/>
      <c r="Q216" s="169"/>
    </row>
    <row r="217" customFormat="false" ht="11.1" hidden="false" customHeight="true" outlineLevel="0" collapsed="false">
      <c r="A217" s="113" t="n">
        <v>181</v>
      </c>
      <c r="B217" s="100" t="s">
        <v>159</v>
      </c>
      <c r="C217" s="90"/>
      <c r="D217" s="90"/>
      <c r="E217" s="90" t="n">
        <v>17343</v>
      </c>
      <c r="F217" s="90"/>
      <c r="G217" s="90"/>
      <c r="H217" s="90"/>
      <c r="I217" s="90"/>
      <c r="J217" s="88" t="n">
        <f aca="false">SUM(C217:I217)</f>
        <v>17343</v>
      </c>
      <c r="K217" s="90"/>
      <c r="L217" s="90"/>
      <c r="M217" s="90"/>
      <c r="N217" s="90"/>
      <c r="O217" s="88" t="n">
        <f aca="false">SUM(K217:N217)</f>
        <v>0</v>
      </c>
      <c r="P217" s="88" t="n">
        <f aca="false">SUM(O217,J217)</f>
        <v>17343</v>
      </c>
      <c r="Q217" s="169"/>
    </row>
    <row r="218" customFormat="false" ht="11.1" hidden="false" customHeight="true" outlineLevel="0" collapsed="false">
      <c r="A218" s="104" t="n">
        <v>182</v>
      </c>
      <c r="B218" s="100" t="s">
        <v>160</v>
      </c>
      <c r="C218" s="90"/>
      <c r="D218" s="90"/>
      <c r="E218" s="90" t="n">
        <v>17454</v>
      </c>
      <c r="F218" s="90"/>
      <c r="G218" s="90"/>
      <c r="H218" s="90"/>
      <c r="I218" s="90"/>
      <c r="J218" s="88" t="n">
        <f aca="false">SUM(C218:I218)</f>
        <v>17454</v>
      </c>
      <c r="K218" s="90"/>
      <c r="L218" s="90"/>
      <c r="M218" s="90"/>
      <c r="N218" s="90"/>
      <c r="O218" s="88" t="n">
        <f aca="false">SUM(K218:N218)</f>
        <v>0</v>
      </c>
      <c r="P218" s="88" t="n">
        <f aca="false">SUM(O218,J218)</f>
        <v>17454</v>
      </c>
      <c r="Q218" s="169"/>
    </row>
    <row r="219" customFormat="false" ht="11.1" hidden="false" customHeight="true" outlineLevel="0" collapsed="false">
      <c r="A219" s="113" t="n">
        <v>183</v>
      </c>
      <c r="B219" s="100" t="s">
        <v>161</v>
      </c>
      <c r="C219" s="90"/>
      <c r="D219" s="90"/>
      <c r="E219" s="90" t="n">
        <v>17236</v>
      </c>
      <c r="F219" s="90"/>
      <c r="G219" s="90"/>
      <c r="H219" s="90"/>
      <c r="I219" s="90"/>
      <c r="J219" s="88" t="n">
        <f aca="false">SUM(C219:I219)</f>
        <v>17236</v>
      </c>
      <c r="K219" s="90"/>
      <c r="L219" s="90"/>
      <c r="M219" s="90"/>
      <c r="N219" s="90"/>
      <c r="O219" s="88" t="n">
        <f aca="false">SUM(K219:N219)</f>
        <v>0</v>
      </c>
      <c r="P219" s="88" t="n">
        <f aca="false">SUM(O219,J219)</f>
        <v>17236</v>
      </c>
      <c r="Q219" s="169"/>
    </row>
    <row r="220" customFormat="false" ht="11.1" hidden="false" customHeight="true" outlineLevel="0" collapsed="false">
      <c r="A220" s="157"/>
      <c r="B220" s="120"/>
      <c r="C220" s="106"/>
      <c r="D220" s="106"/>
      <c r="E220" s="106"/>
      <c r="F220" s="106"/>
      <c r="G220" s="106"/>
      <c r="H220" s="106"/>
      <c r="I220" s="106"/>
      <c r="J220" s="111"/>
      <c r="K220" s="106"/>
      <c r="L220" s="106"/>
      <c r="M220" s="106"/>
      <c r="N220" s="106"/>
      <c r="O220" s="111"/>
      <c r="P220" s="111"/>
    </row>
    <row r="221" customFormat="false" ht="11.1" hidden="false" customHeight="true" outlineLevel="0" collapsed="false">
      <c r="A221" s="157"/>
      <c r="B221" s="120"/>
      <c r="C221" s="106"/>
      <c r="D221" s="106"/>
      <c r="E221" s="106"/>
      <c r="F221" s="106"/>
      <c r="G221" s="106"/>
      <c r="H221" s="106"/>
      <c r="I221" s="106"/>
      <c r="J221" s="111"/>
      <c r="K221" s="106"/>
      <c r="L221" s="106"/>
      <c r="M221" s="106"/>
      <c r="N221" s="106"/>
      <c r="O221" s="111"/>
      <c r="P221" s="111"/>
    </row>
    <row r="222" customFormat="false" ht="11.1" hidden="false" customHeight="true" outlineLevel="0" collapsed="false">
      <c r="A222" s="157"/>
      <c r="B222" s="120"/>
      <c r="C222" s="106"/>
      <c r="D222" s="106"/>
      <c r="E222" s="106"/>
      <c r="F222" s="106"/>
      <c r="G222" s="106"/>
      <c r="H222" s="106"/>
      <c r="I222" s="106"/>
      <c r="J222" s="111"/>
      <c r="K222" s="106"/>
      <c r="L222" s="106"/>
      <c r="M222" s="106"/>
      <c r="N222" s="106"/>
      <c r="O222" s="111"/>
      <c r="P222" s="111"/>
    </row>
    <row r="223" customFormat="false" ht="11.1" hidden="false" customHeight="true" outlineLevel="0" collapsed="false">
      <c r="A223" s="157"/>
      <c r="B223" s="120"/>
      <c r="C223" s="106"/>
      <c r="D223" s="106"/>
      <c r="E223" s="106"/>
      <c r="F223" s="106"/>
      <c r="G223" s="106"/>
      <c r="H223" s="106"/>
      <c r="I223" s="106"/>
      <c r="J223" s="111"/>
      <c r="K223" s="106"/>
      <c r="L223" s="106"/>
      <c r="M223" s="106"/>
      <c r="N223" s="106"/>
      <c r="O223" s="111"/>
      <c r="P223" s="111"/>
    </row>
    <row r="224" customFormat="false" ht="12" hidden="false" customHeight="true" outlineLevel="0" collapsed="false">
      <c r="A224" s="165"/>
      <c r="B224" s="165" t="s">
        <v>3</v>
      </c>
      <c r="C224" s="165" t="s">
        <v>4</v>
      </c>
      <c r="D224" s="165" t="s">
        <v>5</v>
      </c>
      <c r="E224" s="114" t="s">
        <v>6</v>
      </c>
      <c r="F224" s="114" t="s">
        <v>7</v>
      </c>
      <c r="G224" s="114" t="s">
        <v>145</v>
      </c>
      <c r="H224" s="114" t="s">
        <v>146</v>
      </c>
      <c r="I224" s="114" t="s">
        <v>147</v>
      </c>
      <c r="J224" s="114" t="s">
        <v>148</v>
      </c>
      <c r="K224" s="114" t="s">
        <v>194</v>
      </c>
      <c r="L224" s="114" t="s">
        <v>195</v>
      </c>
      <c r="M224" s="114" t="s">
        <v>196</v>
      </c>
      <c r="N224" s="114" t="s">
        <v>197</v>
      </c>
      <c r="O224" s="114" t="s">
        <v>198</v>
      </c>
      <c r="P224" s="114" t="s">
        <v>258</v>
      </c>
      <c r="Q224" s="166" t="s">
        <v>259</v>
      </c>
    </row>
    <row r="225" s="151" customFormat="true" ht="40.5" hidden="false" customHeight="true" outlineLevel="0" collapsed="false">
      <c r="A225" s="148" t="s">
        <v>24</v>
      </c>
      <c r="B225" s="114" t="s">
        <v>25</v>
      </c>
      <c r="C225" s="167" t="s">
        <v>260</v>
      </c>
      <c r="D225" s="167" t="s">
        <v>261</v>
      </c>
      <c r="E225" s="167" t="s">
        <v>177</v>
      </c>
      <c r="F225" s="167" t="s">
        <v>262</v>
      </c>
      <c r="G225" s="167" t="s">
        <v>263</v>
      </c>
      <c r="H225" s="167" t="s">
        <v>264</v>
      </c>
      <c r="I225" s="167" t="s">
        <v>265</v>
      </c>
      <c r="J225" s="149" t="s">
        <v>266</v>
      </c>
      <c r="K225" s="167" t="s">
        <v>185</v>
      </c>
      <c r="L225" s="167" t="s">
        <v>184</v>
      </c>
      <c r="M225" s="167" t="s">
        <v>267</v>
      </c>
      <c r="N225" s="167" t="s">
        <v>268</v>
      </c>
      <c r="O225" s="149" t="s">
        <v>269</v>
      </c>
      <c r="P225" s="149" t="s">
        <v>270</v>
      </c>
      <c r="Q225" s="168" t="s">
        <v>271</v>
      </c>
    </row>
    <row r="226" customFormat="false" ht="11.1" hidden="false" customHeight="true" outlineLevel="0" collapsed="false">
      <c r="A226" s="104" t="n">
        <v>184</v>
      </c>
      <c r="B226" s="108" t="s">
        <v>298</v>
      </c>
      <c r="C226" s="100"/>
      <c r="D226" s="100"/>
      <c r="E226" s="100"/>
      <c r="F226" s="100"/>
      <c r="G226" s="100"/>
      <c r="H226" s="100"/>
      <c r="I226" s="100"/>
      <c r="J226" s="88"/>
      <c r="K226" s="100"/>
      <c r="L226" s="100"/>
      <c r="M226" s="100"/>
      <c r="N226" s="100"/>
      <c r="O226" s="88"/>
      <c r="P226" s="88"/>
      <c r="Q226" s="169"/>
    </row>
    <row r="227" customFormat="false" ht="11.1" hidden="false" customHeight="true" outlineLevel="0" collapsed="false">
      <c r="A227" s="113" t="n">
        <v>185</v>
      </c>
      <c r="B227" s="100" t="s">
        <v>159</v>
      </c>
      <c r="C227" s="90"/>
      <c r="D227" s="90"/>
      <c r="E227" s="90" t="n">
        <v>2675</v>
      </c>
      <c r="F227" s="90"/>
      <c r="G227" s="90"/>
      <c r="H227" s="90"/>
      <c r="I227" s="90"/>
      <c r="J227" s="88" t="n">
        <f aca="false">SUM(C227:I227)</f>
        <v>2675</v>
      </c>
      <c r="K227" s="90"/>
      <c r="L227" s="90"/>
      <c r="M227" s="90"/>
      <c r="N227" s="90"/>
      <c r="O227" s="88" t="n">
        <f aca="false">SUM(K227:N227)</f>
        <v>0</v>
      </c>
      <c r="P227" s="88" t="n">
        <f aca="false">SUM(O227,J227)</f>
        <v>2675</v>
      </c>
      <c r="Q227" s="169"/>
    </row>
    <row r="228" customFormat="false" ht="11.1" hidden="false" customHeight="true" outlineLevel="0" collapsed="false">
      <c r="A228" s="104" t="n">
        <v>186</v>
      </c>
      <c r="B228" s="100" t="s">
        <v>160</v>
      </c>
      <c r="C228" s="90"/>
      <c r="D228" s="90"/>
      <c r="E228" s="90" t="n">
        <v>2557</v>
      </c>
      <c r="F228" s="90"/>
      <c r="G228" s="90"/>
      <c r="H228" s="90"/>
      <c r="I228" s="90"/>
      <c r="J228" s="88" t="n">
        <f aca="false">SUM(C228:I228)</f>
        <v>2557</v>
      </c>
      <c r="K228" s="90"/>
      <c r="L228" s="90"/>
      <c r="M228" s="90"/>
      <c r="N228" s="90"/>
      <c r="O228" s="88" t="n">
        <f aca="false">SUM(K228:N228)</f>
        <v>0</v>
      </c>
      <c r="P228" s="88" t="n">
        <f aca="false">SUM(O228,J228)</f>
        <v>2557</v>
      </c>
      <c r="Q228" s="169"/>
    </row>
    <row r="229" customFormat="false" ht="11.1" hidden="false" customHeight="true" outlineLevel="0" collapsed="false">
      <c r="A229" s="113" t="n">
        <v>187</v>
      </c>
      <c r="B229" s="100" t="s">
        <v>161</v>
      </c>
      <c r="C229" s="90"/>
      <c r="D229" s="90"/>
      <c r="E229" s="90" t="n">
        <v>2537</v>
      </c>
      <c r="F229" s="90"/>
      <c r="G229" s="90"/>
      <c r="H229" s="90"/>
      <c r="I229" s="90"/>
      <c r="J229" s="88" t="n">
        <f aca="false">SUM(C229:I229)</f>
        <v>2537</v>
      </c>
      <c r="K229" s="90"/>
      <c r="L229" s="90"/>
      <c r="M229" s="90"/>
      <c r="N229" s="90"/>
      <c r="O229" s="88" t="n">
        <f aca="false">SUM(K229:N229)</f>
        <v>0</v>
      </c>
      <c r="P229" s="88" t="n">
        <f aca="false">SUM(O229,J229)</f>
        <v>2537</v>
      </c>
      <c r="Q229" s="169"/>
    </row>
    <row r="230" customFormat="false" ht="11.1" hidden="false" customHeight="true" outlineLevel="0" collapsed="false">
      <c r="A230" s="104" t="n">
        <v>188</v>
      </c>
      <c r="B230" s="108" t="s">
        <v>299</v>
      </c>
      <c r="C230" s="100"/>
      <c r="D230" s="100"/>
      <c r="E230" s="100"/>
      <c r="F230" s="100"/>
      <c r="G230" s="100"/>
      <c r="H230" s="100"/>
      <c r="I230" s="100"/>
      <c r="J230" s="88"/>
      <c r="K230" s="100"/>
      <c r="L230" s="100"/>
      <c r="M230" s="100"/>
      <c r="N230" s="100"/>
      <c r="O230" s="88"/>
      <c r="P230" s="88"/>
      <c r="Q230" s="169"/>
    </row>
    <row r="231" customFormat="false" ht="11.1" hidden="false" customHeight="true" outlineLevel="0" collapsed="false">
      <c r="A231" s="113" t="n">
        <v>189</v>
      </c>
      <c r="B231" s="100" t="s">
        <v>159</v>
      </c>
      <c r="C231" s="90"/>
      <c r="D231" s="90"/>
      <c r="E231" s="90" t="n">
        <v>250</v>
      </c>
      <c r="F231" s="90"/>
      <c r="G231" s="90"/>
      <c r="H231" s="90"/>
      <c r="I231" s="90"/>
      <c r="J231" s="88" t="n">
        <f aca="false">SUM(C231:I231)</f>
        <v>250</v>
      </c>
      <c r="K231" s="90"/>
      <c r="L231" s="90"/>
      <c r="M231" s="90"/>
      <c r="N231" s="90"/>
      <c r="O231" s="88" t="n">
        <f aca="false">SUM(K231:N231)</f>
        <v>0</v>
      </c>
      <c r="P231" s="88" t="n">
        <f aca="false">SUM(O231,J231)</f>
        <v>250</v>
      </c>
      <c r="Q231" s="169"/>
    </row>
    <row r="232" customFormat="false" ht="11.1" hidden="false" customHeight="true" outlineLevel="0" collapsed="false">
      <c r="A232" s="104" t="n">
        <v>190</v>
      </c>
      <c r="B232" s="100" t="s">
        <v>160</v>
      </c>
      <c r="C232" s="90"/>
      <c r="D232" s="90"/>
      <c r="E232" s="90" t="n">
        <v>455</v>
      </c>
      <c r="F232" s="90"/>
      <c r="G232" s="90"/>
      <c r="H232" s="90"/>
      <c r="I232" s="90"/>
      <c r="J232" s="88" t="n">
        <f aca="false">SUM(C232:I232)</f>
        <v>455</v>
      </c>
      <c r="K232" s="90"/>
      <c r="L232" s="90"/>
      <c r="M232" s="90"/>
      <c r="N232" s="90"/>
      <c r="O232" s="88" t="n">
        <f aca="false">SUM(K232:N232)</f>
        <v>0</v>
      </c>
      <c r="P232" s="88" t="n">
        <f aca="false">SUM(O232,J232)</f>
        <v>455</v>
      </c>
      <c r="Q232" s="169"/>
    </row>
    <row r="233" customFormat="false" ht="11.1" hidden="false" customHeight="true" outlineLevel="0" collapsed="false">
      <c r="A233" s="113" t="n">
        <v>191</v>
      </c>
      <c r="B233" s="100" t="s">
        <v>161</v>
      </c>
      <c r="C233" s="90"/>
      <c r="D233" s="90"/>
      <c r="E233" s="90" t="n">
        <v>275</v>
      </c>
      <c r="F233" s="90"/>
      <c r="G233" s="90"/>
      <c r="H233" s="90"/>
      <c r="I233" s="90"/>
      <c r="J233" s="88" t="n">
        <f aca="false">SUM(C233:I233)</f>
        <v>275</v>
      </c>
      <c r="K233" s="90"/>
      <c r="L233" s="90"/>
      <c r="M233" s="90"/>
      <c r="N233" s="90"/>
      <c r="O233" s="88" t="n">
        <f aca="false">SUM(K233:N233)</f>
        <v>0</v>
      </c>
      <c r="P233" s="88" t="n">
        <f aca="false">SUM(O233,J233)</f>
        <v>275</v>
      </c>
      <c r="Q233" s="169"/>
    </row>
    <row r="234" customFormat="false" ht="11.1" hidden="false" customHeight="true" outlineLevel="0" collapsed="false">
      <c r="A234" s="104" t="n">
        <v>192</v>
      </c>
      <c r="B234" s="108" t="s">
        <v>300</v>
      </c>
      <c r="C234" s="100"/>
      <c r="D234" s="100"/>
      <c r="E234" s="100"/>
      <c r="F234" s="100"/>
      <c r="G234" s="100"/>
      <c r="H234" s="100"/>
      <c r="I234" s="100"/>
      <c r="J234" s="88"/>
      <c r="K234" s="100"/>
      <c r="L234" s="100"/>
      <c r="M234" s="100"/>
      <c r="N234" s="100"/>
      <c r="O234" s="88"/>
      <c r="P234" s="88"/>
      <c r="Q234" s="169"/>
    </row>
    <row r="235" customFormat="false" ht="11.1" hidden="false" customHeight="true" outlineLevel="0" collapsed="false">
      <c r="A235" s="113" t="n">
        <v>193</v>
      </c>
      <c r="B235" s="100" t="s">
        <v>159</v>
      </c>
      <c r="C235" s="90"/>
      <c r="D235" s="90"/>
      <c r="E235" s="90" t="n">
        <v>125</v>
      </c>
      <c r="F235" s="90"/>
      <c r="G235" s="90"/>
      <c r="H235" s="90"/>
      <c r="I235" s="90"/>
      <c r="J235" s="88" t="n">
        <f aca="false">SUM(C235:I235)</f>
        <v>125</v>
      </c>
      <c r="K235" s="90"/>
      <c r="L235" s="90"/>
      <c r="M235" s="90"/>
      <c r="N235" s="90"/>
      <c r="O235" s="88" t="n">
        <f aca="false">SUM(K235:N235)</f>
        <v>0</v>
      </c>
      <c r="P235" s="88" t="n">
        <f aca="false">SUM(O235,J235)</f>
        <v>125</v>
      </c>
      <c r="Q235" s="169"/>
    </row>
    <row r="236" customFormat="false" ht="11.1" hidden="false" customHeight="true" outlineLevel="0" collapsed="false">
      <c r="A236" s="104" t="n">
        <v>194</v>
      </c>
      <c r="B236" s="100" t="s">
        <v>160</v>
      </c>
      <c r="C236" s="90"/>
      <c r="D236" s="90"/>
      <c r="E236" s="90" t="n">
        <v>183</v>
      </c>
      <c r="F236" s="90"/>
      <c r="G236" s="90"/>
      <c r="H236" s="90"/>
      <c r="I236" s="90"/>
      <c r="J236" s="88" t="n">
        <f aca="false">SUM(C236:I236)</f>
        <v>183</v>
      </c>
      <c r="K236" s="90"/>
      <c r="L236" s="90"/>
      <c r="M236" s="90"/>
      <c r="N236" s="90"/>
      <c r="O236" s="88" t="n">
        <f aca="false">SUM(K236:N236)</f>
        <v>0</v>
      </c>
      <c r="P236" s="88" t="n">
        <f aca="false">SUM(O236,J236)</f>
        <v>183</v>
      </c>
      <c r="Q236" s="169"/>
    </row>
    <row r="237" customFormat="false" ht="11.1" hidden="false" customHeight="true" outlineLevel="0" collapsed="false">
      <c r="A237" s="113" t="n">
        <v>195</v>
      </c>
      <c r="B237" s="100" t="s">
        <v>161</v>
      </c>
      <c r="C237" s="90"/>
      <c r="D237" s="90"/>
      <c r="E237" s="90" t="n">
        <v>125</v>
      </c>
      <c r="F237" s="90"/>
      <c r="G237" s="90"/>
      <c r="H237" s="90"/>
      <c r="I237" s="90"/>
      <c r="J237" s="88" t="n">
        <f aca="false">SUM(C237:I237)</f>
        <v>125</v>
      </c>
      <c r="K237" s="90"/>
      <c r="L237" s="90"/>
      <c r="M237" s="90"/>
      <c r="N237" s="90"/>
      <c r="O237" s="88" t="n">
        <f aca="false">SUM(K237:N237)</f>
        <v>0</v>
      </c>
      <c r="P237" s="88" t="n">
        <f aca="false">SUM(O237,J237)</f>
        <v>125</v>
      </c>
      <c r="Q237" s="169"/>
    </row>
    <row r="238" customFormat="false" ht="11.1" hidden="false" customHeight="true" outlineLevel="0" collapsed="false">
      <c r="A238" s="104" t="n">
        <v>196</v>
      </c>
      <c r="B238" s="108" t="s">
        <v>301</v>
      </c>
      <c r="C238" s="100"/>
      <c r="D238" s="100"/>
      <c r="E238" s="100"/>
      <c r="F238" s="100"/>
      <c r="G238" s="100"/>
      <c r="H238" s="100"/>
      <c r="I238" s="100"/>
      <c r="J238" s="88"/>
      <c r="K238" s="100"/>
      <c r="L238" s="100"/>
      <c r="M238" s="100"/>
      <c r="N238" s="100"/>
      <c r="O238" s="88"/>
      <c r="P238" s="88"/>
      <c r="Q238" s="169"/>
    </row>
    <row r="239" customFormat="false" ht="11.1" hidden="false" customHeight="true" outlineLevel="0" collapsed="false">
      <c r="A239" s="113" t="n">
        <v>197</v>
      </c>
      <c r="B239" s="100" t="s">
        <v>159</v>
      </c>
      <c r="C239" s="90"/>
      <c r="D239" s="90"/>
      <c r="E239" s="90" t="n">
        <v>81</v>
      </c>
      <c r="F239" s="90"/>
      <c r="G239" s="90"/>
      <c r="H239" s="90"/>
      <c r="I239" s="90"/>
      <c r="J239" s="88" t="n">
        <f aca="false">SUM(C239:I239)</f>
        <v>81</v>
      </c>
      <c r="K239" s="90"/>
      <c r="L239" s="90"/>
      <c r="M239" s="90"/>
      <c r="N239" s="90"/>
      <c r="O239" s="88" t="n">
        <f aca="false">SUM(K239:N239)</f>
        <v>0</v>
      </c>
      <c r="P239" s="88" t="n">
        <f aca="false">SUM(O239,J239)</f>
        <v>81</v>
      </c>
      <c r="Q239" s="169"/>
    </row>
    <row r="240" customFormat="false" ht="11.1" hidden="false" customHeight="true" outlineLevel="0" collapsed="false">
      <c r="A240" s="104" t="n">
        <v>198</v>
      </c>
      <c r="B240" s="100" t="s">
        <v>160</v>
      </c>
      <c r="C240" s="90"/>
      <c r="D240" s="90"/>
      <c r="E240" s="90" t="n">
        <v>64</v>
      </c>
      <c r="F240" s="90"/>
      <c r="G240" s="90"/>
      <c r="H240" s="90"/>
      <c r="I240" s="90"/>
      <c r="J240" s="88" t="n">
        <f aca="false">SUM(C240:I240)</f>
        <v>64</v>
      </c>
      <c r="K240" s="90"/>
      <c r="L240" s="90"/>
      <c r="M240" s="90"/>
      <c r="N240" s="90"/>
      <c r="O240" s="88" t="n">
        <f aca="false">SUM(K240:N240)</f>
        <v>0</v>
      </c>
      <c r="P240" s="88" t="n">
        <f aca="false">SUM(O240,J240)</f>
        <v>64</v>
      </c>
      <c r="Q240" s="169"/>
    </row>
    <row r="241" customFormat="false" ht="11.1" hidden="false" customHeight="true" outlineLevel="0" collapsed="false">
      <c r="A241" s="113" t="n">
        <v>199</v>
      </c>
      <c r="B241" s="100" t="s">
        <v>161</v>
      </c>
      <c r="C241" s="90"/>
      <c r="D241" s="90"/>
      <c r="E241" s="90" t="n">
        <v>25</v>
      </c>
      <c r="F241" s="90"/>
      <c r="G241" s="90"/>
      <c r="H241" s="90"/>
      <c r="I241" s="90"/>
      <c r="J241" s="88" t="n">
        <f aca="false">SUM(C241:I241)</f>
        <v>25</v>
      </c>
      <c r="K241" s="90"/>
      <c r="L241" s="90"/>
      <c r="M241" s="90"/>
      <c r="N241" s="90"/>
      <c r="O241" s="88" t="n">
        <f aca="false">SUM(K241:N241)</f>
        <v>0</v>
      </c>
      <c r="P241" s="88" t="n">
        <f aca="false">SUM(O241,J241)</f>
        <v>25</v>
      </c>
      <c r="Q241" s="169"/>
    </row>
    <row r="242" customFormat="false" ht="11.1" hidden="false" customHeight="true" outlineLevel="0" collapsed="false">
      <c r="A242" s="104" t="n">
        <v>200</v>
      </c>
      <c r="B242" s="108" t="s">
        <v>214</v>
      </c>
      <c r="C242" s="100"/>
      <c r="D242" s="100"/>
      <c r="E242" s="100"/>
      <c r="F242" s="100"/>
      <c r="G242" s="100"/>
      <c r="H242" s="100"/>
      <c r="I242" s="100"/>
      <c r="J242" s="88"/>
      <c r="K242" s="100"/>
      <c r="L242" s="100"/>
      <c r="M242" s="100"/>
      <c r="N242" s="100"/>
      <c r="O242" s="88"/>
      <c r="P242" s="88"/>
      <c r="Q242" s="169"/>
    </row>
    <row r="243" customFormat="false" ht="11.1" hidden="false" customHeight="true" outlineLevel="0" collapsed="false">
      <c r="A243" s="113" t="n">
        <v>201</v>
      </c>
      <c r="B243" s="100" t="s">
        <v>159</v>
      </c>
      <c r="C243" s="90"/>
      <c r="D243" s="90"/>
      <c r="E243" s="90" t="n">
        <v>1251</v>
      </c>
      <c r="F243" s="90"/>
      <c r="G243" s="90"/>
      <c r="H243" s="90"/>
      <c r="I243" s="90"/>
      <c r="J243" s="88" t="n">
        <f aca="false">SUM(C243:I243)</f>
        <v>1251</v>
      </c>
      <c r="K243" s="90"/>
      <c r="L243" s="90"/>
      <c r="M243" s="90"/>
      <c r="N243" s="90"/>
      <c r="O243" s="88" t="n">
        <f aca="false">SUM(K243:N243)</f>
        <v>0</v>
      </c>
      <c r="P243" s="88" t="n">
        <f aca="false">SUM(O243,J243)</f>
        <v>1251</v>
      </c>
      <c r="Q243" s="169"/>
    </row>
    <row r="244" customFormat="false" ht="11.1" hidden="false" customHeight="true" outlineLevel="0" collapsed="false">
      <c r="A244" s="104" t="n">
        <v>202</v>
      </c>
      <c r="B244" s="100" t="s">
        <v>160</v>
      </c>
      <c r="C244" s="159"/>
      <c r="D244" s="159"/>
      <c r="E244" s="159" t="n">
        <v>1250</v>
      </c>
      <c r="F244" s="159"/>
      <c r="G244" s="159"/>
      <c r="H244" s="159"/>
      <c r="I244" s="159"/>
      <c r="J244" s="127" t="n">
        <f aca="false">SUM(C244:I244)</f>
        <v>1250</v>
      </c>
      <c r="K244" s="159"/>
      <c r="L244" s="159"/>
      <c r="M244" s="159"/>
      <c r="N244" s="159"/>
      <c r="O244" s="127" t="n">
        <f aca="false">SUM(K244:N244)</f>
        <v>0</v>
      </c>
      <c r="P244" s="127" t="n">
        <f aca="false">SUM(O244,J244)</f>
        <v>1250</v>
      </c>
      <c r="Q244" s="170"/>
    </row>
    <row r="245" customFormat="false" ht="11.1" hidden="false" customHeight="true" outlineLevel="0" collapsed="false">
      <c r="A245" s="113" t="n">
        <v>203</v>
      </c>
      <c r="B245" s="100" t="s">
        <v>161</v>
      </c>
      <c r="C245" s="171"/>
      <c r="D245" s="171"/>
      <c r="E245" s="171" t="n">
        <v>1250</v>
      </c>
      <c r="F245" s="171"/>
      <c r="G245" s="171"/>
      <c r="H245" s="171"/>
      <c r="I245" s="171"/>
      <c r="J245" s="172" t="n">
        <f aca="false">SUM(C245:I245)</f>
        <v>1250</v>
      </c>
      <c r="K245" s="171"/>
      <c r="L245" s="171"/>
      <c r="M245" s="171"/>
      <c r="N245" s="171"/>
      <c r="O245" s="172" t="n">
        <f aca="false">SUM(K245:N245)</f>
        <v>0</v>
      </c>
      <c r="P245" s="172" t="n">
        <f aca="false">SUM(O245,J245)</f>
        <v>1250</v>
      </c>
      <c r="Q245" s="173"/>
    </row>
    <row r="246" customFormat="false" ht="11.1" hidden="false" customHeight="true" outlineLevel="0" collapsed="false">
      <c r="A246" s="104" t="n">
        <v>204</v>
      </c>
      <c r="B246" s="108" t="s">
        <v>302</v>
      </c>
      <c r="C246" s="100"/>
      <c r="D246" s="100"/>
      <c r="E246" s="100"/>
      <c r="F246" s="100"/>
      <c r="G246" s="100"/>
      <c r="H246" s="100"/>
      <c r="I246" s="100"/>
      <c r="J246" s="88"/>
      <c r="K246" s="100"/>
      <c r="L246" s="100"/>
      <c r="M246" s="100"/>
      <c r="N246" s="100"/>
      <c r="O246" s="88"/>
      <c r="P246" s="88"/>
      <c r="Q246" s="169"/>
    </row>
    <row r="247" customFormat="false" ht="11.1" hidden="false" customHeight="true" outlineLevel="0" collapsed="false">
      <c r="A247" s="113" t="n">
        <v>205</v>
      </c>
      <c r="B247" s="100" t="s">
        <v>159</v>
      </c>
      <c r="C247" s="90"/>
      <c r="D247" s="90"/>
      <c r="E247" s="90" t="n">
        <v>4248</v>
      </c>
      <c r="F247" s="90"/>
      <c r="G247" s="90"/>
      <c r="H247" s="90"/>
      <c r="I247" s="90"/>
      <c r="J247" s="88" t="n">
        <f aca="false">SUM(C247:I247)</f>
        <v>4248</v>
      </c>
      <c r="K247" s="90"/>
      <c r="L247" s="90" t="n">
        <v>0</v>
      </c>
      <c r="M247" s="90"/>
      <c r="N247" s="90"/>
      <c r="O247" s="88" t="n">
        <f aca="false">SUM(K247:N247)</f>
        <v>0</v>
      </c>
      <c r="P247" s="88" t="n">
        <f aca="false">SUM(O247,J247)</f>
        <v>4248</v>
      </c>
      <c r="Q247" s="169"/>
    </row>
    <row r="248" customFormat="false" ht="11.1" hidden="false" customHeight="true" outlineLevel="0" collapsed="false">
      <c r="A248" s="104" t="n">
        <v>206</v>
      </c>
      <c r="B248" s="100" t="s">
        <v>160</v>
      </c>
      <c r="C248" s="90"/>
      <c r="D248" s="90"/>
      <c r="E248" s="90" t="n">
        <v>4201</v>
      </c>
      <c r="F248" s="90"/>
      <c r="G248" s="90"/>
      <c r="H248" s="90"/>
      <c r="I248" s="90"/>
      <c r="J248" s="88" t="n">
        <f aca="false">SUM(C248:I248)</f>
        <v>4201</v>
      </c>
      <c r="K248" s="90"/>
      <c r="L248" s="90" t="n">
        <v>0</v>
      </c>
      <c r="M248" s="90"/>
      <c r="N248" s="90"/>
      <c r="O248" s="88" t="n">
        <f aca="false">SUM(K248:N248)</f>
        <v>0</v>
      </c>
      <c r="P248" s="88" t="n">
        <f aca="false">SUM(O248,J248)</f>
        <v>4201</v>
      </c>
      <c r="Q248" s="169"/>
    </row>
    <row r="249" customFormat="false" ht="11.1" hidden="false" customHeight="true" outlineLevel="0" collapsed="false">
      <c r="A249" s="113" t="n">
        <v>207</v>
      </c>
      <c r="B249" s="100" t="s">
        <v>161</v>
      </c>
      <c r="C249" s="90"/>
      <c r="D249" s="90"/>
      <c r="E249" s="90" t="n">
        <v>4050</v>
      </c>
      <c r="F249" s="90"/>
      <c r="G249" s="90"/>
      <c r="H249" s="90"/>
      <c r="I249" s="90"/>
      <c r="J249" s="88" t="n">
        <f aca="false">SUM(C249:I249)</f>
        <v>4050</v>
      </c>
      <c r="K249" s="90"/>
      <c r="L249" s="90" t="n">
        <v>250</v>
      </c>
      <c r="M249" s="90"/>
      <c r="N249" s="90"/>
      <c r="O249" s="88" t="n">
        <f aca="false">SUM(K249:N249)</f>
        <v>250</v>
      </c>
      <c r="P249" s="88" t="n">
        <f aca="false">SUM(O249,J249)</f>
        <v>4300</v>
      </c>
      <c r="Q249" s="169"/>
    </row>
    <row r="250" customFormat="false" ht="11.1" hidden="false" customHeight="true" outlineLevel="0" collapsed="false">
      <c r="A250" s="104" t="n">
        <v>208</v>
      </c>
      <c r="B250" s="108" t="s">
        <v>303</v>
      </c>
      <c r="C250" s="100"/>
      <c r="D250" s="100"/>
      <c r="E250" s="100"/>
      <c r="F250" s="100"/>
      <c r="G250" s="100"/>
      <c r="H250" s="100"/>
      <c r="I250" s="100"/>
      <c r="J250" s="88"/>
      <c r="K250" s="100"/>
      <c r="L250" s="100"/>
      <c r="M250" s="100"/>
      <c r="N250" s="100"/>
      <c r="O250" s="88"/>
      <c r="P250" s="88"/>
      <c r="Q250" s="169"/>
    </row>
    <row r="251" customFormat="false" ht="11.1" hidden="false" customHeight="true" outlineLevel="0" collapsed="false">
      <c r="A251" s="113" t="n">
        <v>209</v>
      </c>
      <c r="B251" s="100" t="s">
        <v>159</v>
      </c>
      <c r="C251" s="90"/>
      <c r="D251" s="90"/>
      <c r="E251" s="90" t="n">
        <v>1343</v>
      </c>
      <c r="F251" s="90"/>
      <c r="G251" s="90"/>
      <c r="H251" s="90"/>
      <c r="I251" s="90"/>
      <c r="J251" s="88" t="n">
        <f aca="false">SUM(C251:I251)</f>
        <v>1343</v>
      </c>
      <c r="K251" s="90"/>
      <c r="L251" s="90" t="n">
        <v>0</v>
      </c>
      <c r="M251" s="90"/>
      <c r="N251" s="90"/>
      <c r="O251" s="88" t="n">
        <f aca="false">SUM(K251:N251)</f>
        <v>0</v>
      </c>
      <c r="P251" s="88" t="n">
        <f aca="false">SUM(O251,J251)</f>
        <v>1343</v>
      </c>
      <c r="Q251" s="169"/>
    </row>
    <row r="252" customFormat="false" ht="11.1" hidden="false" customHeight="true" outlineLevel="0" collapsed="false">
      <c r="A252" s="104" t="n">
        <v>210</v>
      </c>
      <c r="B252" s="100" t="s">
        <v>160</v>
      </c>
      <c r="C252" s="90"/>
      <c r="D252" s="90"/>
      <c r="E252" s="90" t="n">
        <v>1290</v>
      </c>
      <c r="F252" s="90"/>
      <c r="G252" s="90"/>
      <c r="H252" s="90"/>
      <c r="I252" s="90"/>
      <c r="J252" s="88" t="n">
        <f aca="false">SUM(C252:I252)</f>
        <v>1290</v>
      </c>
      <c r="K252" s="90"/>
      <c r="L252" s="90" t="n">
        <v>149</v>
      </c>
      <c r="M252" s="90"/>
      <c r="N252" s="90"/>
      <c r="O252" s="88" t="n">
        <f aca="false">SUM(K252:N252)</f>
        <v>149</v>
      </c>
      <c r="P252" s="88" t="n">
        <f aca="false">SUM(O252,J252)</f>
        <v>1439</v>
      </c>
      <c r="Q252" s="169"/>
    </row>
    <row r="253" customFormat="false" ht="11.1" hidden="false" customHeight="true" outlineLevel="0" collapsed="false">
      <c r="A253" s="113" t="n">
        <v>211</v>
      </c>
      <c r="B253" s="100" t="s">
        <v>161</v>
      </c>
      <c r="C253" s="90"/>
      <c r="D253" s="90"/>
      <c r="E253" s="90" t="n">
        <v>1359</v>
      </c>
      <c r="F253" s="90"/>
      <c r="G253" s="90"/>
      <c r="H253" s="90"/>
      <c r="I253" s="90"/>
      <c r="J253" s="88" t="n">
        <f aca="false">SUM(C253:I253)</f>
        <v>1359</v>
      </c>
      <c r="K253" s="90"/>
      <c r="L253" s="90" t="n">
        <v>0</v>
      </c>
      <c r="M253" s="90"/>
      <c r="N253" s="90"/>
      <c r="O253" s="88" t="n">
        <f aca="false">SUM(K253:N253)</f>
        <v>0</v>
      </c>
      <c r="P253" s="88" t="n">
        <f aca="false">SUM(O253,J253)</f>
        <v>1359</v>
      </c>
      <c r="Q253" s="169"/>
    </row>
    <row r="254" customFormat="false" ht="11.1" hidden="false" customHeight="true" outlineLevel="0" collapsed="false">
      <c r="A254" s="104" t="n">
        <v>212</v>
      </c>
      <c r="B254" s="108" t="s">
        <v>304</v>
      </c>
      <c r="C254" s="100"/>
      <c r="D254" s="100"/>
      <c r="E254" s="100"/>
      <c r="F254" s="100"/>
      <c r="G254" s="100"/>
      <c r="H254" s="100"/>
      <c r="I254" s="100"/>
      <c r="J254" s="88"/>
      <c r="K254" s="100"/>
      <c r="L254" s="100"/>
      <c r="M254" s="100"/>
      <c r="N254" s="100"/>
      <c r="O254" s="88"/>
      <c r="P254" s="88"/>
      <c r="Q254" s="169"/>
    </row>
    <row r="255" customFormat="false" ht="11.1" hidden="false" customHeight="true" outlineLevel="0" collapsed="false">
      <c r="A255" s="113" t="n">
        <v>213</v>
      </c>
      <c r="B255" s="100" t="s">
        <v>159</v>
      </c>
      <c r="C255" s="90" t="n">
        <v>1098</v>
      </c>
      <c r="D255" s="90" t="n">
        <v>150</v>
      </c>
      <c r="E255" s="90" t="n">
        <v>145</v>
      </c>
      <c r="F255" s="90"/>
      <c r="G255" s="90"/>
      <c r="H255" s="90"/>
      <c r="I255" s="90"/>
      <c r="J255" s="88" t="n">
        <f aca="false">SUM(C255:I255)</f>
        <v>1393</v>
      </c>
      <c r="K255" s="90"/>
      <c r="L255" s="90"/>
      <c r="M255" s="90"/>
      <c r="N255" s="90"/>
      <c r="O255" s="88" t="n">
        <f aca="false">SUM(K255:N255)</f>
        <v>0</v>
      </c>
      <c r="P255" s="88" t="n">
        <f aca="false">SUM(O255,J255)</f>
        <v>1393</v>
      </c>
      <c r="Q255" s="169"/>
    </row>
    <row r="256" customFormat="false" ht="11.1" hidden="false" customHeight="true" outlineLevel="0" collapsed="false">
      <c r="A256" s="104" t="n">
        <v>214</v>
      </c>
      <c r="B256" s="100" t="s">
        <v>160</v>
      </c>
      <c r="C256" s="90" t="n">
        <v>1068</v>
      </c>
      <c r="D256" s="90" t="n">
        <v>144</v>
      </c>
      <c r="E256" s="90" t="n">
        <v>0</v>
      </c>
      <c r="F256" s="90"/>
      <c r="G256" s="90"/>
      <c r="H256" s="90"/>
      <c r="I256" s="90"/>
      <c r="J256" s="88" t="n">
        <f aca="false">SUM(C256:I256)</f>
        <v>1212</v>
      </c>
      <c r="K256" s="90"/>
      <c r="L256" s="90"/>
      <c r="M256" s="90"/>
      <c r="N256" s="90"/>
      <c r="O256" s="88" t="n">
        <f aca="false">SUM(K256:N256)</f>
        <v>0</v>
      </c>
      <c r="P256" s="88" t="n">
        <f aca="false">SUM(O256,J256)</f>
        <v>1212</v>
      </c>
      <c r="Q256" s="169"/>
    </row>
    <row r="257" customFormat="false" ht="11.1" hidden="false" customHeight="true" outlineLevel="0" collapsed="false">
      <c r="A257" s="113" t="n">
        <v>215</v>
      </c>
      <c r="B257" s="100" t="s">
        <v>161</v>
      </c>
      <c r="C257" s="90" t="n">
        <v>294</v>
      </c>
      <c r="D257" s="90" t="n">
        <v>40</v>
      </c>
      <c r="E257" s="90" t="n">
        <v>0</v>
      </c>
      <c r="F257" s="90"/>
      <c r="G257" s="90"/>
      <c r="H257" s="90"/>
      <c r="I257" s="90"/>
      <c r="J257" s="88" t="n">
        <f aca="false">SUM(C257:I257)</f>
        <v>334</v>
      </c>
      <c r="K257" s="90"/>
      <c r="L257" s="90"/>
      <c r="M257" s="90"/>
      <c r="N257" s="90"/>
      <c r="O257" s="88" t="n">
        <f aca="false">SUM(K257:N257)</f>
        <v>0</v>
      </c>
      <c r="P257" s="88" t="n">
        <f aca="false">SUM(O257,J257)</f>
        <v>334</v>
      </c>
      <c r="Q257" s="169"/>
    </row>
    <row r="258" customFormat="false" ht="11.1" hidden="false" customHeight="true" outlineLevel="0" collapsed="false">
      <c r="A258" s="104" t="n">
        <v>216</v>
      </c>
      <c r="B258" s="108" t="s">
        <v>241</v>
      </c>
      <c r="C258" s="100"/>
      <c r="D258" s="100"/>
      <c r="E258" s="100"/>
      <c r="F258" s="100"/>
      <c r="G258" s="100"/>
      <c r="H258" s="100"/>
      <c r="I258" s="100"/>
      <c r="J258" s="88"/>
      <c r="K258" s="100"/>
      <c r="L258" s="100"/>
      <c r="M258" s="100"/>
      <c r="N258" s="100"/>
      <c r="O258" s="88"/>
      <c r="P258" s="88"/>
      <c r="Q258" s="169"/>
    </row>
    <row r="259" customFormat="false" ht="11.1" hidden="false" customHeight="true" outlineLevel="0" collapsed="false">
      <c r="A259" s="113" t="n">
        <v>217</v>
      </c>
      <c r="B259" s="100" t="s">
        <v>159</v>
      </c>
      <c r="C259" s="90" t="n">
        <v>0</v>
      </c>
      <c r="D259" s="90" t="n">
        <v>0</v>
      </c>
      <c r="E259" s="90"/>
      <c r="F259" s="90"/>
      <c r="G259" s="90"/>
      <c r="H259" s="90"/>
      <c r="I259" s="90"/>
      <c r="J259" s="88" t="n">
        <f aca="false">SUM(C259:I259)</f>
        <v>0</v>
      </c>
      <c r="K259" s="90"/>
      <c r="L259" s="90"/>
      <c r="M259" s="90"/>
      <c r="N259" s="90"/>
      <c r="O259" s="88" t="n">
        <f aca="false">SUM(K259:N259)</f>
        <v>0</v>
      </c>
      <c r="P259" s="88" t="n">
        <f aca="false">SUM(O259,J259)</f>
        <v>0</v>
      </c>
      <c r="Q259" s="169"/>
    </row>
    <row r="260" customFormat="false" ht="11.1" hidden="false" customHeight="true" outlineLevel="0" collapsed="false">
      <c r="A260" s="104" t="n">
        <v>218</v>
      </c>
      <c r="B260" s="100" t="s">
        <v>160</v>
      </c>
      <c r="C260" s="90" t="n">
        <v>0</v>
      </c>
      <c r="D260" s="90" t="n">
        <v>0</v>
      </c>
      <c r="E260" s="90"/>
      <c r="F260" s="90"/>
      <c r="G260" s="90"/>
      <c r="H260" s="90"/>
      <c r="I260" s="90"/>
      <c r="J260" s="88" t="n">
        <f aca="false">SUM(C260:I260)</f>
        <v>0</v>
      </c>
      <c r="K260" s="90"/>
      <c r="L260" s="90"/>
      <c r="M260" s="90"/>
      <c r="N260" s="90"/>
      <c r="O260" s="88" t="n">
        <f aca="false">SUM(K260:N260)</f>
        <v>0</v>
      </c>
      <c r="P260" s="88" t="n">
        <f aca="false">SUM(O260,J260)</f>
        <v>0</v>
      </c>
      <c r="Q260" s="169"/>
    </row>
    <row r="261" customFormat="false" ht="11.1" hidden="false" customHeight="true" outlineLevel="0" collapsed="false">
      <c r="A261" s="113" t="n">
        <v>219</v>
      </c>
      <c r="B261" s="100" t="s">
        <v>161</v>
      </c>
      <c r="C261" s="90" t="n">
        <v>930</v>
      </c>
      <c r="D261" s="90" t="n">
        <v>126</v>
      </c>
      <c r="E261" s="90"/>
      <c r="F261" s="90"/>
      <c r="G261" s="90"/>
      <c r="H261" s="90"/>
      <c r="I261" s="90"/>
      <c r="J261" s="88" t="n">
        <f aca="false">SUM(C261:I261)</f>
        <v>1056</v>
      </c>
      <c r="K261" s="90"/>
      <c r="L261" s="90"/>
      <c r="M261" s="90"/>
      <c r="N261" s="90"/>
      <c r="O261" s="88" t="n">
        <f aca="false">SUM(K261:N261)</f>
        <v>0</v>
      </c>
      <c r="P261" s="88" t="n">
        <f aca="false">SUM(O261,J261)</f>
        <v>1056</v>
      </c>
      <c r="Q261" s="169" t="n">
        <v>2</v>
      </c>
    </row>
    <row r="262" customFormat="false" ht="11.1" hidden="false" customHeight="true" outlineLevel="0" collapsed="false">
      <c r="A262" s="157"/>
      <c r="B262" s="120"/>
      <c r="C262" s="106"/>
      <c r="D262" s="106"/>
      <c r="E262" s="106"/>
      <c r="F262" s="106"/>
      <c r="G262" s="106"/>
      <c r="H262" s="106"/>
      <c r="I262" s="106"/>
      <c r="J262" s="111"/>
      <c r="K262" s="106"/>
      <c r="L262" s="106"/>
      <c r="M262" s="106"/>
      <c r="N262" s="106"/>
      <c r="O262" s="111"/>
      <c r="P262" s="111"/>
    </row>
    <row r="263" customFormat="false" ht="12" hidden="false" customHeight="true" outlineLevel="0" collapsed="false">
      <c r="A263" s="165"/>
      <c r="B263" s="165" t="s">
        <v>3</v>
      </c>
      <c r="C263" s="165" t="s">
        <v>4</v>
      </c>
      <c r="D263" s="165" t="s">
        <v>5</v>
      </c>
      <c r="E263" s="114" t="s">
        <v>6</v>
      </c>
      <c r="F263" s="114" t="s">
        <v>7</v>
      </c>
      <c r="G263" s="114" t="s">
        <v>145</v>
      </c>
      <c r="H263" s="114" t="s">
        <v>146</v>
      </c>
      <c r="I263" s="114" t="s">
        <v>147</v>
      </c>
      <c r="J263" s="114" t="s">
        <v>148</v>
      </c>
      <c r="K263" s="114" t="s">
        <v>194</v>
      </c>
      <c r="L263" s="114" t="s">
        <v>195</v>
      </c>
      <c r="M263" s="114" t="s">
        <v>196</v>
      </c>
      <c r="N263" s="114" t="s">
        <v>197</v>
      </c>
      <c r="O263" s="114" t="s">
        <v>198</v>
      </c>
      <c r="P263" s="114" t="s">
        <v>258</v>
      </c>
      <c r="Q263" s="166" t="s">
        <v>259</v>
      </c>
    </row>
    <row r="264" s="151" customFormat="true" ht="40.5" hidden="false" customHeight="true" outlineLevel="0" collapsed="false">
      <c r="A264" s="148" t="s">
        <v>24</v>
      </c>
      <c r="B264" s="114" t="s">
        <v>25</v>
      </c>
      <c r="C264" s="167" t="s">
        <v>260</v>
      </c>
      <c r="D264" s="167" t="s">
        <v>261</v>
      </c>
      <c r="E264" s="167" t="s">
        <v>177</v>
      </c>
      <c r="F264" s="167" t="s">
        <v>262</v>
      </c>
      <c r="G264" s="167" t="s">
        <v>263</v>
      </c>
      <c r="H264" s="167" t="s">
        <v>264</v>
      </c>
      <c r="I264" s="167" t="s">
        <v>265</v>
      </c>
      <c r="J264" s="149" t="s">
        <v>266</v>
      </c>
      <c r="K264" s="167" t="s">
        <v>185</v>
      </c>
      <c r="L264" s="167" t="s">
        <v>184</v>
      </c>
      <c r="M264" s="167" t="s">
        <v>267</v>
      </c>
      <c r="N264" s="167" t="s">
        <v>268</v>
      </c>
      <c r="O264" s="149" t="s">
        <v>269</v>
      </c>
      <c r="P264" s="149" t="s">
        <v>270</v>
      </c>
      <c r="Q264" s="168" t="s">
        <v>271</v>
      </c>
    </row>
    <row r="265" customFormat="false" ht="11.1" hidden="false" customHeight="true" outlineLevel="0" collapsed="false">
      <c r="A265" s="104" t="n">
        <v>220</v>
      </c>
      <c r="B265" s="108" t="s">
        <v>305</v>
      </c>
      <c r="C265" s="100"/>
      <c r="D265" s="100"/>
      <c r="E265" s="100"/>
      <c r="F265" s="100"/>
      <c r="G265" s="100"/>
      <c r="H265" s="100"/>
      <c r="I265" s="100"/>
      <c r="J265" s="88"/>
      <c r="K265" s="100"/>
      <c r="L265" s="100"/>
      <c r="M265" s="100"/>
      <c r="N265" s="100"/>
      <c r="O265" s="88"/>
      <c r="P265" s="88"/>
      <c r="Q265" s="169"/>
    </row>
    <row r="266" customFormat="false" ht="11.1" hidden="false" customHeight="true" outlineLevel="0" collapsed="false">
      <c r="A266" s="113" t="n">
        <v>221</v>
      </c>
      <c r="B266" s="100" t="s">
        <v>159</v>
      </c>
      <c r="C266" s="90" t="n">
        <v>239</v>
      </c>
      <c r="D266" s="90" t="n">
        <v>61</v>
      </c>
      <c r="E266" s="90" t="n">
        <v>243</v>
      </c>
      <c r="F266" s="90"/>
      <c r="G266" s="90"/>
      <c r="H266" s="90"/>
      <c r="I266" s="90"/>
      <c r="J266" s="88" t="n">
        <f aca="false">SUM(C266:I266)</f>
        <v>543</v>
      </c>
      <c r="K266" s="90"/>
      <c r="L266" s="90"/>
      <c r="M266" s="90"/>
      <c r="N266" s="90"/>
      <c r="O266" s="88" t="n">
        <f aca="false">SUM(K266:N266)</f>
        <v>0</v>
      </c>
      <c r="P266" s="88" t="n">
        <f aca="false">SUM(O266,J266)</f>
        <v>543</v>
      </c>
      <c r="Q266" s="169"/>
    </row>
    <row r="267" customFormat="false" ht="11.1" hidden="false" customHeight="true" outlineLevel="0" collapsed="false">
      <c r="A267" s="104" t="n">
        <v>222</v>
      </c>
      <c r="B267" s="100" t="s">
        <v>160</v>
      </c>
      <c r="C267" s="90" t="n">
        <v>288</v>
      </c>
      <c r="D267" s="90" t="n">
        <v>70</v>
      </c>
      <c r="E267" s="90" t="n">
        <v>305</v>
      </c>
      <c r="F267" s="90"/>
      <c r="G267" s="90"/>
      <c r="H267" s="90"/>
      <c r="I267" s="90"/>
      <c r="J267" s="88" t="n">
        <f aca="false">SUM(C267:I267)</f>
        <v>663</v>
      </c>
      <c r="K267" s="90"/>
      <c r="L267" s="90"/>
      <c r="M267" s="90"/>
      <c r="N267" s="90"/>
      <c r="O267" s="88" t="n">
        <f aca="false">SUM(K267:N267)</f>
        <v>0</v>
      </c>
      <c r="P267" s="88" t="n">
        <f aca="false">SUM(O267,J267)</f>
        <v>663</v>
      </c>
      <c r="Q267" s="169"/>
    </row>
    <row r="268" customFormat="false" ht="10.5" hidden="false" customHeight="true" outlineLevel="0" collapsed="false">
      <c r="A268" s="113" t="n">
        <v>223</v>
      </c>
      <c r="B268" s="100" t="s">
        <v>161</v>
      </c>
      <c r="C268" s="90" t="n">
        <v>250</v>
      </c>
      <c r="D268" s="90" t="n">
        <v>68</v>
      </c>
      <c r="E268" s="90" t="n">
        <v>278</v>
      </c>
      <c r="F268" s="90"/>
      <c r="G268" s="90"/>
      <c r="H268" s="90"/>
      <c r="I268" s="90"/>
      <c r="J268" s="88" t="n">
        <f aca="false">SUM(C268:I268)</f>
        <v>596</v>
      </c>
      <c r="K268" s="90"/>
      <c r="L268" s="90"/>
      <c r="M268" s="90"/>
      <c r="N268" s="90"/>
      <c r="O268" s="88" t="n">
        <f aca="false">SUM(K268:N268)</f>
        <v>0</v>
      </c>
      <c r="P268" s="88" t="n">
        <f aca="false">SUM(O268,J268)</f>
        <v>596</v>
      </c>
      <c r="Q268" s="169"/>
    </row>
    <row r="269" customFormat="false" ht="11.1" hidden="false" customHeight="true" outlineLevel="0" collapsed="false">
      <c r="A269" s="104" t="n">
        <v>224</v>
      </c>
      <c r="B269" s="108" t="s">
        <v>306</v>
      </c>
      <c r="C269" s="100"/>
      <c r="D269" s="100"/>
      <c r="E269" s="100"/>
      <c r="F269" s="100"/>
      <c r="G269" s="100"/>
      <c r="H269" s="100"/>
      <c r="I269" s="100"/>
      <c r="J269" s="88"/>
      <c r="K269" s="100"/>
      <c r="L269" s="100"/>
      <c r="M269" s="100"/>
      <c r="N269" s="100"/>
      <c r="O269" s="88"/>
      <c r="P269" s="88"/>
      <c r="Q269" s="169"/>
    </row>
    <row r="270" customFormat="false" ht="11.1" hidden="false" customHeight="true" outlineLevel="0" collapsed="false">
      <c r="A270" s="113" t="n">
        <v>225</v>
      </c>
      <c r="B270" s="100" t="s">
        <v>159</v>
      </c>
      <c r="C270" s="90"/>
      <c r="D270" s="90"/>
      <c r="E270" s="90" t="n">
        <v>634</v>
      </c>
      <c r="F270" s="90"/>
      <c r="G270" s="90"/>
      <c r="H270" s="90"/>
      <c r="I270" s="90"/>
      <c r="J270" s="88" t="n">
        <f aca="false">SUM(C270:I270)</f>
        <v>634</v>
      </c>
      <c r="K270" s="90"/>
      <c r="L270" s="90"/>
      <c r="M270" s="90"/>
      <c r="N270" s="90"/>
      <c r="O270" s="88" t="n">
        <f aca="false">SUM(K270:N270)</f>
        <v>0</v>
      </c>
      <c r="P270" s="88" t="n">
        <f aca="false">SUM(O270,J270)</f>
        <v>634</v>
      </c>
      <c r="Q270" s="169"/>
    </row>
    <row r="271" customFormat="false" ht="11.1" hidden="false" customHeight="true" outlineLevel="0" collapsed="false">
      <c r="A271" s="104" t="n">
        <v>226</v>
      </c>
      <c r="B271" s="100" t="s">
        <v>160</v>
      </c>
      <c r="C271" s="90"/>
      <c r="D271" s="90"/>
      <c r="E271" s="90" t="n">
        <v>522</v>
      </c>
      <c r="F271" s="90"/>
      <c r="G271" s="90"/>
      <c r="H271" s="90"/>
      <c r="I271" s="90"/>
      <c r="J271" s="88" t="n">
        <f aca="false">SUM(C271:I271)</f>
        <v>522</v>
      </c>
      <c r="K271" s="90"/>
      <c r="L271" s="90"/>
      <c r="M271" s="90"/>
      <c r="N271" s="90"/>
      <c r="O271" s="88" t="n">
        <f aca="false">SUM(K271:N271)</f>
        <v>0</v>
      </c>
      <c r="P271" s="88" t="n">
        <f aca="false">SUM(O271,J271)</f>
        <v>522</v>
      </c>
      <c r="Q271" s="169"/>
    </row>
    <row r="272" customFormat="false" ht="11.1" hidden="false" customHeight="true" outlineLevel="0" collapsed="false">
      <c r="A272" s="113" t="n">
        <v>227</v>
      </c>
      <c r="B272" s="100" t="s">
        <v>161</v>
      </c>
      <c r="C272" s="90"/>
      <c r="D272" s="90"/>
      <c r="E272" s="90" t="n">
        <v>1624</v>
      </c>
      <c r="F272" s="90"/>
      <c r="G272" s="90"/>
      <c r="H272" s="90"/>
      <c r="I272" s="90"/>
      <c r="J272" s="88" t="n">
        <f aca="false">SUM(C272:I272)</f>
        <v>1624</v>
      </c>
      <c r="K272" s="90"/>
      <c r="L272" s="90"/>
      <c r="M272" s="90"/>
      <c r="N272" s="90"/>
      <c r="O272" s="88" t="n">
        <f aca="false">SUM(K272:N272)</f>
        <v>0</v>
      </c>
      <c r="P272" s="88" t="n">
        <f aca="false">SUM(O272,J272)</f>
        <v>1624</v>
      </c>
      <c r="Q272" s="169"/>
    </row>
    <row r="273" customFormat="false" ht="11.1" hidden="false" customHeight="true" outlineLevel="0" collapsed="false">
      <c r="A273" s="104" t="n">
        <v>228</v>
      </c>
      <c r="B273" s="108" t="s">
        <v>307</v>
      </c>
      <c r="C273" s="100"/>
      <c r="D273" s="100"/>
      <c r="E273" s="100"/>
      <c r="F273" s="100"/>
      <c r="G273" s="100"/>
      <c r="H273" s="100"/>
      <c r="I273" s="100"/>
      <c r="J273" s="88"/>
      <c r="K273" s="100"/>
      <c r="L273" s="100"/>
      <c r="M273" s="100"/>
      <c r="N273" s="100"/>
      <c r="O273" s="88"/>
      <c r="P273" s="88"/>
      <c r="Q273" s="169"/>
    </row>
    <row r="274" customFormat="false" ht="11.1" hidden="false" customHeight="true" outlineLevel="0" collapsed="false">
      <c r="A274" s="113" t="n">
        <v>229</v>
      </c>
      <c r="B274" s="100" t="s">
        <v>159</v>
      </c>
      <c r="C274" s="90"/>
      <c r="D274" s="90"/>
      <c r="E274" s="90" t="n">
        <v>256</v>
      </c>
      <c r="F274" s="90"/>
      <c r="G274" s="90"/>
      <c r="H274" s="90"/>
      <c r="I274" s="90"/>
      <c r="J274" s="88" t="n">
        <f aca="false">SUM(C274:I274)</f>
        <v>256</v>
      </c>
      <c r="K274" s="90"/>
      <c r="L274" s="90"/>
      <c r="M274" s="90"/>
      <c r="N274" s="90"/>
      <c r="O274" s="88" t="n">
        <f aca="false">SUM(K274:N274)</f>
        <v>0</v>
      </c>
      <c r="P274" s="88" t="n">
        <f aca="false">SUM(O274,J274)</f>
        <v>256</v>
      </c>
      <c r="Q274" s="169"/>
    </row>
    <row r="275" customFormat="false" ht="11.1" hidden="false" customHeight="true" outlineLevel="0" collapsed="false">
      <c r="A275" s="104" t="n">
        <v>230</v>
      </c>
      <c r="B275" s="100" t="s">
        <v>160</v>
      </c>
      <c r="C275" s="90"/>
      <c r="D275" s="90"/>
      <c r="E275" s="90" t="n">
        <v>360</v>
      </c>
      <c r="F275" s="90"/>
      <c r="G275" s="90"/>
      <c r="H275" s="90"/>
      <c r="I275" s="90"/>
      <c r="J275" s="88" t="n">
        <f aca="false">SUM(C275:I275)</f>
        <v>360</v>
      </c>
      <c r="K275" s="90"/>
      <c r="L275" s="90"/>
      <c r="M275" s="90"/>
      <c r="N275" s="90"/>
      <c r="O275" s="88" t="n">
        <f aca="false">SUM(K275:N275)</f>
        <v>0</v>
      </c>
      <c r="P275" s="88" t="n">
        <f aca="false">SUM(O275,J275)</f>
        <v>360</v>
      </c>
      <c r="Q275" s="169"/>
    </row>
    <row r="276" customFormat="false" ht="11.1" hidden="false" customHeight="true" outlineLevel="0" collapsed="false">
      <c r="A276" s="113" t="n">
        <v>231</v>
      </c>
      <c r="B276" s="100" t="s">
        <v>161</v>
      </c>
      <c r="C276" s="90"/>
      <c r="D276" s="90"/>
      <c r="E276" s="90" t="n">
        <v>288</v>
      </c>
      <c r="F276" s="90"/>
      <c r="G276" s="90"/>
      <c r="H276" s="90"/>
      <c r="I276" s="90"/>
      <c r="J276" s="88" t="n">
        <f aca="false">SUM(C276:I276)</f>
        <v>288</v>
      </c>
      <c r="K276" s="90"/>
      <c r="L276" s="90"/>
      <c r="M276" s="90"/>
      <c r="N276" s="90"/>
      <c r="O276" s="88" t="n">
        <f aca="false">SUM(K276:N276)</f>
        <v>0</v>
      </c>
      <c r="P276" s="88" t="n">
        <f aca="false">SUM(O276,J276)</f>
        <v>288</v>
      </c>
      <c r="Q276" s="169"/>
    </row>
    <row r="277" customFormat="false" ht="11.1" hidden="false" customHeight="true" outlineLevel="0" collapsed="false">
      <c r="A277" s="104" t="n">
        <v>232</v>
      </c>
      <c r="B277" s="108" t="s">
        <v>242</v>
      </c>
      <c r="C277" s="100"/>
      <c r="D277" s="100"/>
      <c r="E277" s="100"/>
      <c r="F277" s="100"/>
      <c r="G277" s="100"/>
      <c r="H277" s="100"/>
      <c r="I277" s="100"/>
      <c r="J277" s="88"/>
      <c r="K277" s="100"/>
      <c r="L277" s="100"/>
      <c r="M277" s="100"/>
      <c r="N277" s="100"/>
      <c r="O277" s="88"/>
      <c r="P277" s="88"/>
      <c r="Q277" s="169"/>
    </row>
    <row r="278" customFormat="false" ht="11.1" hidden="false" customHeight="true" outlineLevel="0" collapsed="false">
      <c r="A278" s="113" t="n">
        <v>233</v>
      </c>
      <c r="B278" s="100" t="s">
        <v>159</v>
      </c>
      <c r="C278" s="90" t="n">
        <v>1083</v>
      </c>
      <c r="D278" s="90" t="n">
        <v>275</v>
      </c>
      <c r="E278" s="90" t="n">
        <v>13465</v>
      </c>
      <c r="F278" s="90"/>
      <c r="G278" s="90"/>
      <c r="H278" s="90" t="n">
        <v>800</v>
      </c>
      <c r="I278" s="90"/>
      <c r="J278" s="88" t="n">
        <f aca="false">SUM(C278:I278)</f>
        <v>15623</v>
      </c>
      <c r="K278" s="90" t="n">
        <v>0</v>
      </c>
      <c r="L278" s="90" t="n">
        <v>1400</v>
      </c>
      <c r="M278" s="90"/>
      <c r="N278" s="90"/>
      <c r="O278" s="88" t="n">
        <f aca="false">SUM(K278:N278)</f>
        <v>1400</v>
      </c>
      <c r="P278" s="88" t="n">
        <f aca="false">SUM(O278,J278)</f>
        <v>17023</v>
      </c>
      <c r="Q278" s="169"/>
    </row>
    <row r="279" customFormat="false" ht="11.1" hidden="false" customHeight="true" outlineLevel="0" collapsed="false">
      <c r="A279" s="104" t="n">
        <v>234</v>
      </c>
      <c r="B279" s="100" t="s">
        <v>160</v>
      </c>
      <c r="C279" s="90" t="n">
        <v>1163</v>
      </c>
      <c r="D279" s="90" t="n">
        <v>296</v>
      </c>
      <c r="E279" s="90" t="n">
        <v>14162</v>
      </c>
      <c r="F279" s="90"/>
      <c r="G279" s="90"/>
      <c r="H279" s="90" t="n">
        <v>0</v>
      </c>
      <c r="I279" s="90"/>
      <c r="J279" s="88" t="n">
        <f aca="false">SUM(C279:I279)</f>
        <v>15621</v>
      </c>
      <c r="K279" s="90" t="n">
        <v>116</v>
      </c>
      <c r="L279" s="90" t="n">
        <v>1556</v>
      </c>
      <c r="M279" s="90"/>
      <c r="N279" s="90"/>
      <c r="O279" s="88" t="n">
        <f aca="false">SUM(K279:N279)</f>
        <v>1672</v>
      </c>
      <c r="P279" s="88" t="n">
        <f aca="false">SUM(O279,J279)</f>
        <v>17293</v>
      </c>
      <c r="Q279" s="169"/>
    </row>
    <row r="280" customFormat="false" ht="11.1" hidden="false" customHeight="true" outlineLevel="0" collapsed="false">
      <c r="A280" s="113" t="n">
        <v>235</v>
      </c>
      <c r="B280" s="100" t="s">
        <v>161</v>
      </c>
      <c r="C280" s="90" t="n">
        <v>1187</v>
      </c>
      <c r="D280" s="90" t="n">
        <v>302</v>
      </c>
      <c r="E280" s="90" t="n">
        <v>15408</v>
      </c>
      <c r="F280" s="90"/>
      <c r="G280" s="90"/>
      <c r="H280" s="90" t="n">
        <v>500</v>
      </c>
      <c r="I280" s="90"/>
      <c r="J280" s="88" t="n">
        <f aca="false">SUM(C280:I280)</f>
        <v>17397</v>
      </c>
      <c r="K280" s="90" t="n">
        <v>12750</v>
      </c>
      <c r="L280" s="90" t="n">
        <v>875</v>
      </c>
      <c r="M280" s="90"/>
      <c r="N280" s="90"/>
      <c r="O280" s="88" t="n">
        <f aca="false">SUM(K280:N280)</f>
        <v>13625</v>
      </c>
      <c r="P280" s="88" t="n">
        <f aca="false">SUM(O280,J280)</f>
        <v>31022</v>
      </c>
      <c r="Q280" s="169" t="n">
        <v>1</v>
      </c>
    </row>
    <row r="281" customFormat="false" ht="11.1" hidden="false" customHeight="true" outlineLevel="0" collapsed="false">
      <c r="A281" s="104" t="n">
        <v>236</v>
      </c>
      <c r="B281" s="108" t="s">
        <v>243</v>
      </c>
      <c r="C281" s="100"/>
      <c r="D281" s="100"/>
      <c r="E281" s="100"/>
      <c r="F281" s="100"/>
      <c r="G281" s="100"/>
      <c r="H281" s="100"/>
      <c r="I281" s="100"/>
      <c r="J281" s="88"/>
      <c r="K281" s="100"/>
      <c r="L281" s="100"/>
      <c r="M281" s="100"/>
      <c r="N281" s="100"/>
      <c r="O281" s="88"/>
      <c r="P281" s="88"/>
      <c r="Q281" s="169"/>
    </row>
    <row r="282" customFormat="false" ht="11.1" hidden="false" customHeight="true" outlineLevel="0" collapsed="false">
      <c r="A282" s="113" t="n">
        <v>237</v>
      </c>
      <c r="B282" s="100" t="s">
        <v>159</v>
      </c>
      <c r="C282" s="90"/>
      <c r="D282" s="90"/>
      <c r="E282" s="90" t="n">
        <v>1812</v>
      </c>
      <c r="F282" s="90"/>
      <c r="G282" s="90"/>
      <c r="H282" s="90"/>
      <c r="I282" s="90"/>
      <c r="J282" s="88" t="n">
        <f aca="false">SUM(C282:I282)</f>
        <v>1812</v>
      </c>
      <c r="K282" s="90"/>
      <c r="L282" s="90"/>
      <c r="M282" s="90"/>
      <c r="N282" s="90"/>
      <c r="O282" s="88" t="n">
        <f aca="false">SUM(K282:N282)</f>
        <v>0</v>
      </c>
      <c r="P282" s="88" t="n">
        <f aca="false">SUM(O282,J282)</f>
        <v>1812</v>
      </c>
      <c r="Q282" s="169"/>
    </row>
    <row r="283" customFormat="false" ht="11.1" hidden="false" customHeight="true" outlineLevel="0" collapsed="false">
      <c r="A283" s="104" t="n">
        <v>238</v>
      </c>
      <c r="B283" s="100" t="s">
        <v>160</v>
      </c>
      <c r="C283" s="90"/>
      <c r="D283" s="90"/>
      <c r="E283" s="90" t="n">
        <v>1726</v>
      </c>
      <c r="F283" s="90"/>
      <c r="G283" s="90"/>
      <c r="H283" s="90"/>
      <c r="I283" s="90"/>
      <c r="J283" s="88" t="n">
        <f aca="false">SUM(C283:I283)</f>
        <v>1726</v>
      </c>
      <c r="K283" s="90"/>
      <c r="L283" s="90"/>
      <c r="M283" s="90"/>
      <c r="N283" s="90"/>
      <c r="O283" s="88" t="n">
        <f aca="false">SUM(K283:N283)</f>
        <v>0</v>
      </c>
      <c r="P283" s="88" t="n">
        <f aca="false">SUM(O283,J283)</f>
        <v>1726</v>
      </c>
      <c r="Q283" s="169"/>
    </row>
    <row r="284" customFormat="false" ht="11.1" hidden="false" customHeight="true" outlineLevel="0" collapsed="false">
      <c r="A284" s="113" t="n">
        <v>239</v>
      </c>
      <c r="B284" s="100" t="s">
        <v>161</v>
      </c>
      <c r="C284" s="90"/>
      <c r="D284" s="90"/>
      <c r="E284" s="90" t="n">
        <v>1531</v>
      </c>
      <c r="F284" s="90"/>
      <c r="G284" s="90"/>
      <c r="H284" s="90"/>
      <c r="I284" s="90"/>
      <c r="J284" s="88" t="n">
        <f aca="false">SUM(C284:I284)</f>
        <v>1531</v>
      </c>
      <c r="K284" s="90"/>
      <c r="L284" s="90"/>
      <c r="M284" s="90"/>
      <c r="N284" s="90"/>
      <c r="O284" s="88" t="n">
        <f aca="false">SUM(K284:N284)</f>
        <v>0</v>
      </c>
      <c r="P284" s="88" t="n">
        <f aca="false">SUM(O284,J284)</f>
        <v>1531</v>
      </c>
      <c r="Q284" s="169"/>
    </row>
    <row r="285" customFormat="false" ht="11.1" hidden="false" customHeight="true" outlineLevel="0" collapsed="false">
      <c r="A285" s="104" t="n">
        <v>240</v>
      </c>
      <c r="B285" s="108" t="s">
        <v>244</v>
      </c>
      <c r="C285" s="100"/>
      <c r="D285" s="100"/>
      <c r="E285" s="100"/>
      <c r="F285" s="100"/>
      <c r="G285" s="100"/>
      <c r="H285" s="100"/>
      <c r="I285" s="100"/>
      <c r="J285" s="88"/>
      <c r="K285" s="100"/>
      <c r="L285" s="100"/>
      <c r="M285" s="100"/>
      <c r="N285" s="100"/>
      <c r="O285" s="88"/>
      <c r="P285" s="88"/>
      <c r="Q285" s="169"/>
    </row>
    <row r="286" customFormat="false" ht="11.1" hidden="false" customHeight="true" outlineLevel="0" collapsed="false">
      <c r="A286" s="113" t="n">
        <v>241</v>
      </c>
      <c r="B286" s="100" t="s">
        <v>159</v>
      </c>
      <c r="C286" s="90"/>
      <c r="D286" s="90"/>
      <c r="E286" s="90" t="n">
        <v>4233</v>
      </c>
      <c r="F286" s="90"/>
      <c r="G286" s="90"/>
      <c r="H286" s="90"/>
      <c r="I286" s="90"/>
      <c r="J286" s="88" t="n">
        <f aca="false">SUM(C286:I286)</f>
        <v>4233</v>
      </c>
      <c r="K286" s="90"/>
      <c r="L286" s="90"/>
      <c r="M286" s="90"/>
      <c r="N286" s="90"/>
      <c r="O286" s="88" t="n">
        <f aca="false">SUM(K286:N286)</f>
        <v>0</v>
      </c>
      <c r="P286" s="88" t="n">
        <f aca="false">SUM(O286,J286)</f>
        <v>4233</v>
      </c>
      <c r="Q286" s="169"/>
    </row>
    <row r="287" customFormat="false" ht="11.1" hidden="false" customHeight="true" outlineLevel="0" collapsed="false">
      <c r="A287" s="104" t="n">
        <v>242</v>
      </c>
      <c r="B287" s="100" t="s">
        <v>160</v>
      </c>
      <c r="C287" s="90"/>
      <c r="D287" s="90"/>
      <c r="E287" s="90" t="n">
        <v>4013</v>
      </c>
      <c r="F287" s="90"/>
      <c r="G287" s="90"/>
      <c r="H287" s="90"/>
      <c r="I287" s="90"/>
      <c r="J287" s="88" t="n">
        <f aca="false">SUM(C287:I287)</f>
        <v>4013</v>
      </c>
      <c r="K287" s="90"/>
      <c r="L287" s="90"/>
      <c r="M287" s="90"/>
      <c r="N287" s="90"/>
      <c r="O287" s="88" t="n">
        <f aca="false">SUM(K287:N287)</f>
        <v>0</v>
      </c>
      <c r="P287" s="88" t="n">
        <f aca="false">SUM(O287,J287)</f>
        <v>4013</v>
      </c>
      <c r="Q287" s="169"/>
    </row>
    <row r="288" customFormat="false" ht="11.1" hidden="false" customHeight="true" outlineLevel="0" collapsed="false">
      <c r="A288" s="113" t="n">
        <v>243</v>
      </c>
      <c r="B288" s="100" t="s">
        <v>161</v>
      </c>
      <c r="C288" s="90"/>
      <c r="D288" s="90"/>
      <c r="E288" s="90" t="n">
        <v>4544</v>
      </c>
      <c r="F288" s="90"/>
      <c r="G288" s="90"/>
      <c r="H288" s="90"/>
      <c r="I288" s="90"/>
      <c r="J288" s="88" t="n">
        <f aca="false">SUM(C288:I288)</f>
        <v>4544</v>
      </c>
      <c r="K288" s="90"/>
      <c r="L288" s="90"/>
      <c r="M288" s="90"/>
      <c r="N288" s="90"/>
      <c r="O288" s="88" t="n">
        <f aca="false">SUM(K288:N288)</f>
        <v>0</v>
      </c>
      <c r="P288" s="88" t="n">
        <f aca="false">SUM(O288,J288)</f>
        <v>4544</v>
      </c>
      <c r="Q288" s="169"/>
    </row>
    <row r="289" customFormat="false" ht="11.1" hidden="false" customHeight="true" outlineLevel="0" collapsed="false">
      <c r="A289" s="104" t="n">
        <v>244</v>
      </c>
      <c r="B289" s="108" t="s">
        <v>245</v>
      </c>
      <c r="C289" s="100"/>
      <c r="D289" s="100"/>
      <c r="E289" s="100"/>
      <c r="F289" s="100"/>
      <c r="G289" s="100"/>
      <c r="H289" s="100"/>
      <c r="I289" s="100"/>
      <c r="J289" s="88"/>
      <c r="K289" s="100"/>
      <c r="L289" s="100"/>
      <c r="M289" s="100"/>
      <c r="N289" s="100"/>
      <c r="O289" s="88"/>
      <c r="P289" s="88"/>
      <c r="Q289" s="169"/>
    </row>
    <row r="290" customFormat="false" ht="11.1" hidden="false" customHeight="true" outlineLevel="0" collapsed="false">
      <c r="A290" s="113" t="n">
        <v>245</v>
      </c>
      <c r="B290" s="100" t="s">
        <v>159</v>
      </c>
      <c r="C290" s="90"/>
      <c r="D290" s="90"/>
      <c r="E290" s="90" t="n">
        <v>1563</v>
      </c>
      <c r="F290" s="90"/>
      <c r="G290" s="90"/>
      <c r="H290" s="90"/>
      <c r="I290" s="90"/>
      <c r="J290" s="88" t="n">
        <f aca="false">SUM(C290:I290)</f>
        <v>1563</v>
      </c>
      <c r="K290" s="90"/>
      <c r="L290" s="90"/>
      <c r="M290" s="90"/>
      <c r="N290" s="90"/>
      <c r="O290" s="88" t="n">
        <f aca="false">SUM(K290:N290)</f>
        <v>0</v>
      </c>
      <c r="P290" s="88" t="n">
        <f aca="false">SUM(O290,J290)</f>
        <v>1563</v>
      </c>
      <c r="Q290" s="169"/>
    </row>
    <row r="291" customFormat="false" ht="11.1" hidden="false" customHeight="true" outlineLevel="0" collapsed="false">
      <c r="A291" s="104" t="n">
        <v>246</v>
      </c>
      <c r="B291" s="100" t="s">
        <v>160</v>
      </c>
      <c r="C291" s="90"/>
      <c r="D291" s="90"/>
      <c r="E291" s="90" t="n">
        <v>1548</v>
      </c>
      <c r="F291" s="90"/>
      <c r="G291" s="90"/>
      <c r="H291" s="90"/>
      <c r="I291" s="90"/>
      <c r="J291" s="88" t="n">
        <f aca="false">SUM(C291:I291)</f>
        <v>1548</v>
      </c>
      <c r="K291" s="90"/>
      <c r="L291" s="90"/>
      <c r="M291" s="90"/>
      <c r="N291" s="90"/>
      <c r="O291" s="88" t="n">
        <f aca="false">SUM(K291:N291)</f>
        <v>0</v>
      </c>
      <c r="P291" s="88" t="n">
        <f aca="false">SUM(O291,J291)</f>
        <v>1548</v>
      </c>
      <c r="Q291" s="169"/>
    </row>
    <row r="292" customFormat="false" ht="11.1" hidden="false" customHeight="true" outlineLevel="0" collapsed="false">
      <c r="A292" s="113" t="n">
        <v>247</v>
      </c>
      <c r="B292" s="100" t="s">
        <v>161</v>
      </c>
      <c r="C292" s="90"/>
      <c r="D292" s="90"/>
      <c r="E292" s="90" t="n">
        <v>1538</v>
      </c>
      <c r="F292" s="90"/>
      <c r="G292" s="90"/>
      <c r="H292" s="90"/>
      <c r="I292" s="90"/>
      <c r="J292" s="88" t="n">
        <f aca="false">SUM(C292:I292)</f>
        <v>1538</v>
      </c>
      <c r="K292" s="90"/>
      <c r="L292" s="90"/>
      <c r="M292" s="90"/>
      <c r="N292" s="90"/>
      <c r="O292" s="88" t="n">
        <f aca="false">SUM(K292:N292)</f>
        <v>0</v>
      </c>
      <c r="P292" s="88" t="n">
        <f aca="false">SUM(O292,J292)</f>
        <v>1538</v>
      </c>
      <c r="Q292" s="169"/>
    </row>
    <row r="293" customFormat="false" ht="11.1" hidden="false" customHeight="true" outlineLevel="0" collapsed="false">
      <c r="A293" s="104" t="n">
        <v>248</v>
      </c>
      <c r="B293" s="108" t="s">
        <v>246</v>
      </c>
      <c r="C293" s="100"/>
      <c r="D293" s="100"/>
      <c r="E293" s="100"/>
      <c r="F293" s="100"/>
      <c r="G293" s="100"/>
      <c r="H293" s="100"/>
      <c r="I293" s="100"/>
      <c r="J293" s="88"/>
      <c r="K293" s="100"/>
      <c r="L293" s="100"/>
      <c r="M293" s="100"/>
      <c r="N293" s="100"/>
      <c r="O293" s="88"/>
      <c r="P293" s="88"/>
      <c r="Q293" s="169"/>
    </row>
    <row r="294" customFormat="false" ht="11.1" hidden="false" customHeight="true" outlineLevel="0" collapsed="false">
      <c r="A294" s="113" t="n">
        <v>249</v>
      </c>
      <c r="B294" s="100" t="s">
        <v>159</v>
      </c>
      <c r="C294" s="90"/>
      <c r="D294" s="90"/>
      <c r="E294" s="90" t="n">
        <v>2594</v>
      </c>
      <c r="F294" s="90"/>
      <c r="G294" s="90"/>
      <c r="H294" s="90"/>
      <c r="I294" s="90"/>
      <c r="J294" s="88" t="n">
        <f aca="false">SUM(C294:I294)</f>
        <v>2594</v>
      </c>
      <c r="K294" s="90"/>
      <c r="L294" s="90"/>
      <c r="M294" s="90"/>
      <c r="N294" s="90"/>
      <c r="O294" s="88" t="n">
        <f aca="false">SUM(K294:N294)</f>
        <v>0</v>
      </c>
      <c r="P294" s="88" t="n">
        <f aca="false">SUM(O294,J294)</f>
        <v>2594</v>
      </c>
      <c r="Q294" s="169"/>
    </row>
    <row r="295" customFormat="false" ht="11.1" hidden="false" customHeight="true" outlineLevel="0" collapsed="false">
      <c r="A295" s="104" t="n">
        <v>250</v>
      </c>
      <c r="B295" s="100" t="s">
        <v>160</v>
      </c>
      <c r="C295" s="90"/>
      <c r="D295" s="90"/>
      <c r="E295" s="90" t="n">
        <v>2649</v>
      </c>
      <c r="F295" s="90"/>
      <c r="G295" s="90"/>
      <c r="H295" s="90"/>
      <c r="I295" s="90"/>
      <c r="J295" s="88" t="n">
        <f aca="false">SUM(C295:I295)</f>
        <v>2649</v>
      </c>
      <c r="K295" s="90"/>
      <c r="L295" s="90"/>
      <c r="M295" s="90"/>
      <c r="N295" s="90"/>
      <c r="O295" s="88" t="n">
        <f aca="false">SUM(K295:N295)</f>
        <v>0</v>
      </c>
      <c r="P295" s="88" t="n">
        <f aca="false">SUM(O295,J295)</f>
        <v>2649</v>
      </c>
      <c r="Q295" s="169"/>
    </row>
    <row r="296" customFormat="false" ht="11.1" hidden="false" customHeight="true" outlineLevel="0" collapsed="false">
      <c r="A296" s="113" t="n">
        <v>251</v>
      </c>
      <c r="B296" s="100" t="s">
        <v>161</v>
      </c>
      <c r="C296" s="90"/>
      <c r="D296" s="90"/>
      <c r="E296" s="90" t="n">
        <v>2556</v>
      </c>
      <c r="F296" s="90"/>
      <c r="G296" s="90"/>
      <c r="H296" s="90"/>
      <c r="I296" s="90"/>
      <c r="J296" s="88" t="n">
        <f aca="false">SUM(C296:I296)</f>
        <v>2556</v>
      </c>
      <c r="K296" s="90"/>
      <c r="L296" s="90"/>
      <c r="M296" s="90"/>
      <c r="N296" s="90"/>
      <c r="O296" s="88" t="n">
        <f aca="false">SUM(K296:N296)</f>
        <v>0</v>
      </c>
      <c r="P296" s="88" t="n">
        <f aca="false">SUM(O296,J296)</f>
        <v>2556</v>
      </c>
      <c r="Q296" s="169"/>
    </row>
    <row r="297" customFormat="false" ht="11.1" hidden="false" customHeight="true" outlineLevel="0" collapsed="false">
      <c r="A297" s="104" t="n">
        <v>252</v>
      </c>
      <c r="B297" s="108" t="s">
        <v>247</v>
      </c>
      <c r="C297" s="100"/>
      <c r="D297" s="100"/>
      <c r="E297" s="100"/>
      <c r="F297" s="100"/>
      <c r="G297" s="100"/>
      <c r="H297" s="100"/>
      <c r="I297" s="100"/>
      <c r="J297" s="88"/>
      <c r="K297" s="100"/>
      <c r="L297" s="100"/>
      <c r="M297" s="100"/>
      <c r="N297" s="100"/>
      <c r="O297" s="88"/>
      <c r="P297" s="88"/>
      <c r="Q297" s="169"/>
    </row>
    <row r="298" customFormat="false" ht="11.1" hidden="false" customHeight="true" outlineLevel="0" collapsed="false">
      <c r="A298" s="113" t="n">
        <v>253</v>
      </c>
      <c r="B298" s="100" t="s">
        <v>159</v>
      </c>
      <c r="C298" s="90"/>
      <c r="D298" s="90"/>
      <c r="E298" s="90" t="n">
        <v>3493</v>
      </c>
      <c r="F298" s="90"/>
      <c r="G298" s="90"/>
      <c r="H298" s="90"/>
      <c r="I298" s="90"/>
      <c r="J298" s="88" t="n">
        <f aca="false">SUM(C298:I298)</f>
        <v>3493</v>
      </c>
      <c r="K298" s="90"/>
      <c r="L298" s="90"/>
      <c r="M298" s="90"/>
      <c r="N298" s="90"/>
      <c r="O298" s="88" t="n">
        <f aca="false">SUM(K298:N298)</f>
        <v>0</v>
      </c>
      <c r="P298" s="88" t="n">
        <f aca="false">SUM(O298,J298)</f>
        <v>3493</v>
      </c>
      <c r="Q298" s="169"/>
    </row>
    <row r="299" customFormat="false" ht="11.1" hidden="false" customHeight="true" outlineLevel="0" collapsed="false">
      <c r="A299" s="104" t="n">
        <v>254</v>
      </c>
      <c r="B299" s="100" t="s">
        <v>160</v>
      </c>
      <c r="C299" s="90"/>
      <c r="D299" s="90"/>
      <c r="E299" s="90" t="n">
        <v>3463</v>
      </c>
      <c r="F299" s="90"/>
      <c r="G299" s="90"/>
      <c r="H299" s="90"/>
      <c r="I299" s="90"/>
      <c r="J299" s="88" t="n">
        <f aca="false">SUM(C299:I299)</f>
        <v>3463</v>
      </c>
      <c r="K299" s="90"/>
      <c r="L299" s="90"/>
      <c r="M299" s="90"/>
      <c r="N299" s="90"/>
      <c r="O299" s="88" t="n">
        <f aca="false">SUM(K299:N299)</f>
        <v>0</v>
      </c>
      <c r="P299" s="88" t="n">
        <f aca="false">SUM(O299,J299)</f>
        <v>3463</v>
      </c>
      <c r="Q299" s="169"/>
    </row>
    <row r="300" customFormat="false" ht="11.1" hidden="false" customHeight="true" outlineLevel="0" collapsed="false">
      <c r="A300" s="113" t="n">
        <v>255</v>
      </c>
      <c r="B300" s="100" t="s">
        <v>161</v>
      </c>
      <c r="C300" s="90"/>
      <c r="D300" s="90"/>
      <c r="E300" s="90" t="n">
        <v>3200</v>
      </c>
      <c r="F300" s="90"/>
      <c r="G300" s="90"/>
      <c r="H300" s="90"/>
      <c r="I300" s="90"/>
      <c r="J300" s="88" t="n">
        <f aca="false">SUM(C300:I300)</f>
        <v>3200</v>
      </c>
      <c r="K300" s="90"/>
      <c r="L300" s="90"/>
      <c r="M300" s="90"/>
      <c r="N300" s="90"/>
      <c r="O300" s="88" t="n">
        <f aca="false">SUM(K300:N300)</f>
        <v>0</v>
      </c>
      <c r="P300" s="88" t="n">
        <f aca="false">SUM(O300,J300)</f>
        <v>3200</v>
      </c>
      <c r="Q300" s="169"/>
    </row>
    <row r="301" customFormat="false" ht="11.1" hidden="false" customHeight="true" outlineLevel="0" collapsed="false">
      <c r="A301" s="157"/>
      <c r="B301" s="120"/>
      <c r="C301" s="106"/>
      <c r="D301" s="106"/>
      <c r="E301" s="106"/>
      <c r="F301" s="106"/>
      <c r="G301" s="106"/>
      <c r="H301" s="106"/>
      <c r="I301" s="106"/>
      <c r="J301" s="111"/>
      <c r="K301" s="106"/>
      <c r="L301" s="106"/>
      <c r="M301" s="106"/>
      <c r="N301" s="106"/>
      <c r="O301" s="111"/>
      <c r="P301" s="111"/>
    </row>
    <row r="302" customFormat="false" ht="12" hidden="false" customHeight="true" outlineLevel="0" collapsed="false">
      <c r="A302" s="165"/>
      <c r="B302" s="165" t="s">
        <v>3</v>
      </c>
      <c r="C302" s="165" t="s">
        <v>4</v>
      </c>
      <c r="D302" s="165" t="s">
        <v>5</v>
      </c>
      <c r="E302" s="114" t="s">
        <v>6</v>
      </c>
      <c r="F302" s="114" t="s">
        <v>7</v>
      </c>
      <c r="G302" s="114" t="s">
        <v>145</v>
      </c>
      <c r="H302" s="114" t="s">
        <v>146</v>
      </c>
      <c r="I302" s="114" t="s">
        <v>147</v>
      </c>
      <c r="J302" s="114" t="s">
        <v>148</v>
      </c>
      <c r="K302" s="114" t="s">
        <v>194</v>
      </c>
      <c r="L302" s="114" t="s">
        <v>195</v>
      </c>
      <c r="M302" s="114" t="s">
        <v>196</v>
      </c>
      <c r="N302" s="114" t="s">
        <v>197</v>
      </c>
      <c r="O302" s="114" t="s">
        <v>198</v>
      </c>
      <c r="P302" s="114" t="s">
        <v>258</v>
      </c>
      <c r="Q302" s="166" t="s">
        <v>259</v>
      </c>
    </row>
    <row r="303" s="151" customFormat="true" ht="40.5" hidden="false" customHeight="true" outlineLevel="0" collapsed="false">
      <c r="A303" s="148" t="s">
        <v>24</v>
      </c>
      <c r="B303" s="114" t="s">
        <v>25</v>
      </c>
      <c r="C303" s="167" t="s">
        <v>260</v>
      </c>
      <c r="D303" s="167" t="s">
        <v>261</v>
      </c>
      <c r="E303" s="167" t="s">
        <v>177</v>
      </c>
      <c r="F303" s="167" t="s">
        <v>262</v>
      </c>
      <c r="G303" s="167" t="s">
        <v>263</v>
      </c>
      <c r="H303" s="167" t="s">
        <v>264</v>
      </c>
      <c r="I303" s="167" t="s">
        <v>265</v>
      </c>
      <c r="J303" s="149" t="s">
        <v>266</v>
      </c>
      <c r="K303" s="167" t="s">
        <v>185</v>
      </c>
      <c r="L303" s="167" t="s">
        <v>184</v>
      </c>
      <c r="M303" s="167" t="s">
        <v>267</v>
      </c>
      <c r="N303" s="167" t="s">
        <v>268</v>
      </c>
      <c r="O303" s="149" t="s">
        <v>269</v>
      </c>
      <c r="P303" s="149" t="s">
        <v>270</v>
      </c>
      <c r="Q303" s="168" t="s">
        <v>271</v>
      </c>
    </row>
    <row r="304" customFormat="false" ht="11.1" hidden="false" customHeight="true" outlineLevel="0" collapsed="false">
      <c r="A304" s="104" t="n">
        <v>256</v>
      </c>
      <c r="B304" s="108" t="s">
        <v>248</v>
      </c>
      <c r="C304" s="100"/>
      <c r="D304" s="100"/>
      <c r="E304" s="100"/>
      <c r="F304" s="100"/>
      <c r="G304" s="100"/>
      <c r="H304" s="100"/>
      <c r="I304" s="100"/>
      <c r="J304" s="88"/>
      <c r="K304" s="100"/>
      <c r="L304" s="100"/>
      <c r="M304" s="100"/>
      <c r="N304" s="100"/>
      <c r="O304" s="88"/>
      <c r="P304" s="88"/>
      <c r="Q304" s="169"/>
    </row>
    <row r="305" customFormat="false" ht="11.1" hidden="false" customHeight="true" outlineLevel="0" collapsed="false">
      <c r="A305" s="113" t="n">
        <v>257</v>
      </c>
      <c r="B305" s="100" t="s">
        <v>159</v>
      </c>
      <c r="C305" s="90"/>
      <c r="D305" s="90"/>
      <c r="E305" s="90" t="n">
        <v>1445</v>
      </c>
      <c r="F305" s="90"/>
      <c r="G305" s="90"/>
      <c r="H305" s="90"/>
      <c r="I305" s="90"/>
      <c r="J305" s="88" t="n">
        <f aca="false">SUM(C305:I305)</f>
        <v>1445</v>
      </c>
      <c r="K305" s="90"/>
      <c r="L305" s="90"/>
      <c r="M305" s="90"/>
      <c r="N305" s="90"/>
      <c r="O305" s="88" t="n">
        <f aca="false">SUM(K305:N305)</f>
        <v>0</v>
      </c>
      <c r="P305" s="88" t="n">
        <f aca="false">SUM(O305,J305)</f>
        <v>1445</v>
      </c>
      <c r="Q305" s="169"/>
    </row>
    <row r="306" customFormat="false" ht="11.1" hidden="false" customHeight="true" outlineLevel="0" collapsed="false">
      <c r="A306" s="104" t="n">
        <v>258</v>
      </c>
      <c r="B306" s="100" t="s">
        <v>160</v>
      </c>
      <c r="C306" s="90"/>
      <c r="D306" s="90"/>
      <c r="E306" s="90" t="n">
        <v>1394</v>
      </c>
      <c r="F306" s="90"/>
      <c r="G306" s="90"/>
      <c r="H306" s="90"/>
      <c r="I306" s="90"/>
      <c r="J306" s="88" t="n">
        <f aca="false">SUM(C306:I306)</f>
        <v>1394</v>
      </c>
      <c r="K306" s="90"/>
      <c r="L306" s="90"/>
      <c r="M306" s="90"/>
      <c r="N306" s="90"/>
      <c r="O306" s="88" t="n">
        <f aca="false">SUM(K306:N306)</f>
        <v>0</v>
      </c>
      <c r="P306" s="88" t="n">
        <f aca="false">SUM(O306,J306)</f>
        <v>1394</v>
      </c>
      <c r="Q306" s="169"/>
    </row>
    <row r="307" customFormat="false" ht="11.1" hidden="false" customHeight="true" outlineLevel="0" collapsed="false">
      <c r="A307" s="113" t="n">
        <v>259</v>
      </c>
      <c r="B307" s="100" t="s">
        <v>161</v>
      </c>
      <c r="C307" s="90"/>
      <c r="D307" s="90"/>
      <c r="E307" s="90" t="n">
        <v>1398</v>
      </c>
      <c r="F307" s="90"/>
      <c r="G307" s="90"/>
      <c r="H307" s="90"/>
      <c r="I307" s="90"/>
      <c r="J307" s="88" t="n">
        <f aca="false">SUM(C307:I307)</f>
        <v>1398</v>
      </c>
      <c r="K307" s="90"/>
      <c r="L307" s="90"/>
      <c r="M307" s="90"/>
      <c r="N307" s="90"/>
      <c r="O307" s="88" t="n">
        <f aca="false">SUM(K307:N307)</f>
        <v>0</v>
      </c>
      <c r="P307" s="88" t="n">
        <f aca="false">SUM(O307,J307)</f>
        <v>1398</v>
      </c>
      <c r="Q307" s="169"/>
    </row>
    <row r="308" customFormat="false" ht="11.1" hidden="false" customHeight="true" outlineLevel="0" collapsed="false">
      <c r="A308" s="104" t="n">
        <v>260</v>
      </c>
      <c r="B308" s="108" t="s">
        <v>249</v>
      </c>
      <c r="C308" s="100"/>
      <c r="D308" s="100"/>
      <c r="E308" s="100"/>
      <c r="F308" s="100"/>
      <c r="G308" s="100"/>
      <c r="H308" s="100"/>
      <c r="I308" s="100"/>
      <c r="J308" s="88"/>
      <c r="K308" s="100"/>
      <c r="L308" s="100"/>
      <c r="M308" s="100"/>
      <c r="N308" s="100"/>
      <c r="O308" s="88"/>
      <c r="P308" s="88"/>
      <c r="Q308" s="169"/>
    </row>
    <row r="309" customFormat="false" ht="11.1" hidden="false" customHeight="true" outlineLevel="0" collapsed="false">
      <c r="A309" s="113" t="n">
        <v>261</v>
      </c>
      <c r="B309" s="100" t="s">
        <v>159</v>
      </c>
      <c r="C309" s="90"/>
      <c r="D309" s="90"/>
      <c r="E309" s="90" t="n">
        <v>6849</v>
      </c>
      <c r="F309" s="90"/>
      <c r="G309" s="90"/>
      <c r="H309" s="90"/>
      <c r="I309" s="90"/>
      <c r="J309" s="88" t="n">
        <f aca="false">SUM(C309:I309)</f>
        <v>6849</v>
      </c>
      <c r="K309" s="90"/>
      <c r="L309" s="90"/>
      <c r="M309" s="90"/>
      <c r="N309" s="90"/>
      <c r="O309" s="88" t="n">
        <f aca="false">SUM(K309:N309)</f>
        <v>0</v>
      </c>
      <c r="P309" s="88" t="n">
        <f aca="false">SUM(O309,J309)</f>
        <v>6849</v>
      </c>
      <c r="Q309" s="169"/>
    </row>
    <row r="310" customFormat="false" ht="11.1" hidden="false" customHeight="true" outlineLevel="0" collapsed="false">
      <c r="A310" s="104" t="n">
        <v>262</v>
      </c>
      <c r="B310" s="100" t="s">
        <v>160</v>
      </c>
      <c r="C310" s="90"/>
      <c r="D310" s="90"/>
      <c r="E310" s="90" t="n">
        <v>6357</v>
      </c>
      <c r="F310" s="90"/>
      <c r="G310" s="90"/>
      <c r="H310" s="90"/>
      <c r="I310" s="90"/>
      <c r="J310" s="88" t="n">
        <f aca="false">SUM(C310:I310)</f>
        <v>6357</v>
      </c>
      <c r="K310" s="90"/>
      <c r="L310" s="90"/>
      <c r="M310" s="90"/>
      <c r="N310" s="90"/>
      <c r="O310" s="88" t="n">
        <f aca="false">SUM(K310:N310)</f>
        <v>0</v>
      </c>
      <c r="P310" s="88" t="n">
        <f aca="false">SUM(O310,J310)</f>
        <v>6357</v>
      </c>
      <c r="Q310" s="169"/>
    </row>
    <row r="311" customFormat="false" ht="11.1" hidden="false" customHeight="true" outlineLevel="0" collapsed="false">
      <c r="A311" s="113" t="n">
        <v>263</v>
      </c>
      <c r="B311" s="100" t="s">
        <v>161</v>
      </c>
      <c r="C311" s="90"/>
      <c r="D311" s="90"/>
      <c r="E311" s="90" t="n">
        <v>6338</v>
      </c>
      <c r="F311" s="90"/>
      <c r="G311" s="90"/>
      <c r="H311" s="90"/>
      <c r="I311" s="90"/>
      <c r="J311" s="88" t="n">
        <f aca="false">SUM(C311:I311)</f>
        <v>6338</v>
      </c>
      <c r="K311" s="90"/>
      <c r="L311" s="90"/>
      <c r="M311" s="90"/>
      <c r="N311" s="90"/>
      <c r="O311" s="88" t="n">
        <f aca="false">SUM(K311:N311)</f>
        <v>0</v>
      </c>
      <c r="P311" s="88" t="n">
        <f aca="false">SUM(O311,J311)</f>
        <v>6338</v>
      </c>
      <c r="Q311" s="169"/>
    </row>
    <row r="312" customFormat="false" ht="11.1" hidden="false" customHeight="true" outlineLevel="0" collapsed="false">
      <c r="A312" s="104" t="n">
        <v>264</v>
      </c>
      <c r="B312" s="108" t="s">
        <v>308</v>
      </c>
      <c r="C312" s="100"/>
      <c r="D312" s="100"/>
      <c r="E312" s="100"/>
      <c r="F312" s="100"/>
      <c r="G312" s="100"/>
      <c r="H312" s="100"/>
      <c r="I312" s="100"/>
      <c r="J312" s="88"/>
      <c r="K312" s="100"/>
      <c r="L312" s="100"/>
      <c r="M312" s="100"/>
      <c r="N312" s="100"/>
      <c r="O312" s="88"/>
      <c r="P312" s="88"/>
      <c r="Q312" s="169"/>
    </row>
    <row r="313" customFormat="false" ht="11.1" hidden="false" customHeight="true" outlineLevel="0" collapsed="false">
      <c r="A313" s="113" t="n">
        <v>265</v>
      </c>
      <c r="B313" s="100" t="s">
        <v>159</v>
      </c>
      <c r="C313" s="90"/>
      <c r="D313" s="90"/>
      <c r="E313" s="90" t="n">
        <v>125</v>
      </c>
      <c r="F313" s="90"/>
      <c r="G313" s="90"/>
      <c r="H313" s="90"/>
      <c r="I313" s="90"/>
      <c r="J313" s="88" t="n">
        <f aca="false">SUM(C313:I313)</f>
        <v>125</v>
      </c>
      <c r="K313" s="90"/>
      <c r="L313" s="90"/>
      <c r="M313" s="90"/>
      <c r="N313" s="90"/>
      <c r="O313" s="88" t="n">
        <f aca="false">SUM(K313:N313)</f>
        <v>0</v>
      </c>
      <c r="P313" s="88" t="n">
        <f aca="false">SUM(O313,J313)</f>
        <v>125</v>
      </c>
      <c r="Q313" s="169"/>
    </row>
    <row r="314" customFormat="false" ht="11.1" hidden="false" customHeight="true" outlineLevel="0" collapsed="false">
      <c r="A314" s="104" t="n">
        <v>266</v>
      </c>
      <c r="B314" s="100" t="s">
        <v>160</v>
      </c>
      <c r="C314" s="90"/>
      <c r="D314" s="90"/>
      <c r="E314" s="90" t="n">
        <v>125</v>
      </c>
      <c r="F314" s="90"/>
      <c r="G314" s="90"/>
      <c r="H314" s="90"/>
      <c r="I314" s="90"/>
      <c r="J314" s="88" t="n">
        <f aca="false">SUM(C314:I314)</f>
        <v>125</v>
      </c>
      <c r="K314" s="90"/>
      <c r="L314" s="90"/>
      <c r="M314" s="90"/>
      <c r="N314" s="90"/>
      <c r="O314" s="88" t="n">
        <f aca="false">SUM(K314:N314)</f>
        <v>0</v>
      </c>
      <c r="P314" s="88" t="n">
        <f aca="false">SUM(O314,J314)</f>
        <v>125</v>
      </c>
      <c r="Q314" s="169"/>
    </row>
    <row r="315" customFormat="false" ht="11.1" hidden="false" customHeight="true" outlineLevel="0" collapsed="false">
      <c r="A315" s="113" t="n">
        <v>267</v>
      </c>
      <c r="B315" s="100" t="s">
        <v>161</v>
      </c>
      <c r="C315" s="90"/>
      <c r="D315" s="90"/>
      <c r="E315" s="90" t="n">
        <v>125</v>
      </c>
      <c r="F315" s="90"/>
      <c r="G315" s="90"/>
      <c r="H315" s="90"/>
      <c r="I315" s="90"/>
      <c r="J315" s="88" t="n">
        <f aca="false">SUM(C315:I315)</f>
        <v>125</v>
      </c>
      <c r="K315" s="90"/>
      <c r="L315" s="90"/>
      <c r="M315" s="90"/>
      <c r="N315" s="90"/>
      <c r="O315" s="88" t="n">
        <f aca="false">SUM(K315:N315)</f>
        <v>0</v>
      </c>
      <c r="P315" s="88" t="n">
        <f aca="false">SUM(O315,J315)</f>
        <v>125</v>
      </c>
      <c r="Q315" s="169"/>
    </row>
    <row r="316" customFormat="false" ht="11.1" hidden="false" customHeight="true" outlineLevel="0" collapsed="false">
      <c r="A316" s="104" t="n">
        <v>268</v>
      </c>
      <c r="B316" s="108" t="s">
        <v>309</v>
      </c>
      <c r="C316" s="108"/>
      <c r="D316" s="108"/>
      <c r="E316" s="108"/>
      <c r="F316" s="108"/>
      <c r="G316" s="108"/>
      <c r="H316" s="108"/>
      <c r="I316" s="108"/>
      <c r="J316" s="88"/>
      <c r="K316" s="108"/>
      <c r="L316" s="108"/>
      <c r="M316" s="108"/>
      <c r="N316" s="108"/>
      <c r="O316" s="88"/>
      <c r="P316" s="88"/>
      <c r="Q316" s="169"/>
    </row>
    <row r="317" customFormat="false" ht="11.1" hidden="false" customHeight="true" outlineLevel="0" collapsed="false">
      <c r="A317" s="104" t="n">
        <v>269</v>
      </c>
      <c r="B317" s="40" t="s">
        <v>159</v>
      </c>
      <c r="C317" s="88" t="n">
        <f aca="false">SUM(C189,C193,C197,C201,C205,C209,C213,C217,C227,C231,C235,C239,C243,C247,C251,C255,C259,C266,C270,C274,C278,C282,C286,C290,C294,C298,C305,C309,C313)</f>
        <v>6357</v>
      </c>
      <c r="D317" s="88" t="n">
        <f aca="false">SUM(D189,D193,D197,D201,D205,D209,D213,D217,D227,D231,D235,D239,D243,D247,D251,D255,D259,D266,D270,D274,D278,D282,D286,D290,D294,D298,D305,D309,D313)</f>
        <v>1578</v>
      </c>
      <c r="E317" s="88" t="n">
        <f aca="false">SUM(E189,E193,E197,E201,E205,E209,E213,E217,E227,E231,E235,E239,E243,E247,E251,E255,E259,E266,E270,E274,E278,E282,E286,E290,E294,E298,E305,E309,E313)</f>
        <v>93907</v>
      </c>
      <c r="F317" s="88" t="n">
        <f aca="false">SUM(F189,F193,F197,F201,F205,F209,F213,F217,F227,F231,F235,F239,F243,F247,F251,F255,F259,F266,F270,F274,F278,F282,F286,F290,F294,F298,F305,F309,F313)</f>
        <v>0</v>
      </c>
      <c r="G317" s="88" t="n">
        <f aca="false">SUM(G189,G193,G197,G201,G205,G209,G213,G217,G227,G231,G235,G239,G243,G247,G251,G255,G259,G266,G270,G274,G278,G282,G286,G290,G294,G298,G305,G309,G313)</f>
        <v>0</v>
      </c>
      <c r="H317" s="88" t="n">
        <f aca="false">SUM(H189,H193,H197,H201,H205,H209,H213,H217,H227,H231,H235,H239,H243,H247,H251,H255,H259,H266,H270,H274,H278,H282,H286,H290,H294,H298,H305,H309,H313)</f>
        <v>800</v>
      </c>
      <c r="I317" s="88" t="n">
        <f aca="false">SUM(I189,I193,I197,I201,I205,I209,I213,I217,I227,I231,I235,I239,I243,I247,I251,I255,I259,I266,I270,I274,I278,I282,I286,I290,I294,I298,I305,I309,I313)</f>
        <v>0</v>
      </c>
      <c r="J317" s="88" t="n">
        <f aca="false">SUM(J189,J193,J197,J201,J205,J209,J213,J217,J227,J231,J235,J239,J243,J247,J251,J255,J259,J266,J270,J274,J278,J282,J286,J290,J294,J298,J305,J309,J313)</f>
        <v>102642</v>
      </c>
      <c r="K317" s="88" t="n">
        <f aca="false">SUM(K189,K193,K197,K201,K205,K209,K213,K217,K227,K231,K235,K239,K243,K247,K251,K255,K259,K266,K270,K274,K278,K282,K286,K290,K294,K298,K305,K309,K313)</f>
        <v>0</v>
      </c>
      <c r="L317" s="88" t="n">
        <f aca="false">SUM(L189,L193,L197,L201,L205,L209,L213,L217,L227,L231,L235,L239,L243,L247,L251,L255,L259,L266,L270,L274,L278,L282,L286,L290,L294,L298,L305,L309,L313)</f>
        <v>1400</v>
      </c>
      <c r="M317" s="88" t="n">
        <f aca="false">SUM(M189,M193,M197,M201,M205,M209,M213,M217,M227,M231,M235,M239,M243,M247,M251,M255,M259,M266,M270,M274,M278,M282,M286,M290,M294,M298,M305,M309,M313)</f>
        <v>0</v>
      </c>
      <c r="N317" s="88" t="n">
        <f aca="false">SUM(N189,N193,N197,N201,N205,N209,N213,N217,N227,N231,N235,N239,N243,N247,N251,N255,N259,N266,N270,N274,N278,N282,N286,N290,N294,N298,N305,N309,N313)</f>
        <v>0</v>
      </c>
      <c r="O317" s="88" t="n">
        <f aca="false">SUM(O189,O193,O197,O201,O205,O209,O213,O217,O227,O231,O235,O239,O243,O247,O251,O255,O259,O266,O270,O274,O278,O282,O286,O290,O294,O298,O305,O309,O313)</f>
        <v>1400</v>
      </c>
      <c r="P317" s="88" t="n">
        <f aca="false">SUM(P189,P193,P197,P201,P205,P209,P213,P217,P227,P231,P235,P239,P243,P247,P251,P255,P259,P266,P270,P274,P278,P282,P286,P290,P294,P298,P305,P309,P313)</f>
        <v>104042</v>
      </c>
      <c r="Q317" s="88" t="n">
        <f aca="false">SUM(Q189,Q193,Q197,Q201,Q205,Q209,Q213,Q217,Q227,Q231,Q235,Q239,Q243,Q247,Q251,Q255,Q259,Q266,Q270,Q274,Q278,Q282,Q286,Q290,Q294,Q298,Q305,Q309,Q313)</f>
        <v>0</v>
      </c>
    </row>
    <row r="318" customFormat="false" ht="11.1" hidden="false" customHeight="true" outlineLevel="0" collapsed="false">
      <c r="A318" s="104" t="n">
        <v>270</v>
      </c>
      <c r="B318" s="40" t="s">
        <v>160</v>
      </c>
      <c r="C318" s="88" t="n">
        <f aca="false">SUM(C190,C194,C198,C202,C206,C210,C214,C218,C228,C232,C236,C240,C244,C248,C252,C256,C260,C267,C271,C275,C279,C283,C287,C291,C295,C299,C306,C310,C314)</f>
        <v>5301</v>
      </c>
      <c r="D318" s="88" t="n">
        <f aca="false">SUM(D190,D194,D198,D202,D206,D210,D214,D218,D228,D232,D236,D240,D244,D248,D252,D256,D260,D267,D271,D275,D279,D283,D287,D291,D295,D299,D306,D310,D314)</f>
        <v>1234</v>
      </c>
      <c r="E318" s="88" t="n">
        <f aca="false">SUM(E190,E194,E198,E202,E206,E210,E214,E218,E228,E232,E236,E240,E244,E248,E252,E256,E260,E267,E271,E275,E279,E283,E287,E291,E295,E299,E306,E310,E314)</f>
        <v>90705</v>
      </c>
      <c r="F318" s="88" t="n">
        <f aca="false">SUM(F190,F194,F198,F202,F206,F210,F214,F218,F228,F232,F236,F240,F244,F248,F252,F256,F260,F267,F271,F275,F279,F283,F287,F291,F295,F299,F306,F310,F314)</f>
        <v>0</v>
      </c>
      <c r="G318" s="88" t="n">
        <f aca="false">SUM(G190,G194,G198,G202,G206,G210,G214,G218,G228,G232,G236,G240,G244,G248,G252,G256,G260,G267,G271,G275,G279,G283,G287,G291,G295,G299,G306,G310,G314)</f>
        <v>0</v>
      </c>
      <c r="H318" s="88" t="n">
        <f aca="false">SUM(H190,H194,H198,H202,H206,H210,H214,H218,H228,H232,H236,H240,H244,H248,H252,H256,H260,H267,H271,H275,H279,H283,H287,H291,H295,H299,H306,H310,H314)</f>
        <v>0</v>
      </c>
      <c r="I318" s="88" t="n">
        <f aca="false">SUM(I190,I194,I198,I202,I206,I210,I214,I218,I228,I232,I236,I240,I244,I248,I252,I256,I260,I267,I271,I275,I279,I283,I287,I291,I295,I299,I306,I310,I314)</f>
        <v>0</v>
      </c>
      <c r="J318" s="88" t="n">
        <f aca="false">SUM(J190,J194,J198,J202,J206,J210,J214,J218,J228,J232,J236,J240,J244,J248,J252,J256,J260,J267,J271,J275,J279,J283,J287,J291,J295,J299,J306,J310,J314)</f>
        <v>97240</v>
      </c>
      <c r="K318" s="88" t="n">
        <f aca="false">SUM(K190,K194,K198,K202,K206,K210,K214,K218,K228,K232,K236,K240,K244,K248,K252,K256,K260,K267,K271,K275,K279,K283,K287,K291,K295,K299,K306,K310,K314)</f>
        <v>116</v>
      </c>
      <c r="L318" s="88" t="n">
        <f aca="false">SUM(L190,L194,L198,L202,L206,L210,L214,L218,L228,L232,L236,L240,L244,L248,L252,L256,L260,L267,L271,L275,L279,L283,L287,L291,L295,L299,L306,L310,L314)</f>
        <v>1705</v>
      </c>
      <c r="M318" s="88" t="n">
        <f aca="false">SUM(M190,M194,M198,M202,M206,M210,M214,M218,M228,M232,M236,M240,M244,M248,M252,M256,M260,M267,M271,M275,M279,M283,M287,M291,M295,M299,M306,M310,M314)</f>
        <v>0</v>
      </c>
      <c r="N318" s="88" t="n">
        <f aca="false">SUM(N190,N194,N198,N202,N206,N210,N214,N218,N228,N232,N236,N240,N244,N248,N252,N256,N260,N267,N271,N275,N279,N283,N287,N291,N295,N299,N306,N310,N314)</f>
        <v>0</v>
      </c>
      <c r="O318" s="88" t="n">
        <f aca="false">SUM(O190,O194,O198,O202,O206,O210,O214,O218,O228,O232,O236,O240,O244,O248,O252,O256,O260,O267,O271,O275,O279,O283,O287,O291,O295,O299,O306,O310,O314)</f>
        <v>1821</v>
      </c>
      <c r="P318" s="88" t="n">
        <f aca="false">SUM(P190,P194,P198,P202,P206,P210,P214,P218,P228,P232,P236,P240,P244,P248,P252,P256,P260,P267,P271,P275,P279,P283,P287,P291,P295,P299,P306,P310,P314)</f>
        <v>99061</v>
      </c>
      <c r="Q318" s="88" t="n">
        <f aca="false">SUM(Q190,Q194,Q198,Q202,Q206,Q210,Q214,Q218,Q228,Q232,Q236,Q240,Q244,Q248,Q252,Q256,Q260,Q267,Q271,Q275,Q279,Q283,Q287,Q291,Q295,Q299,Q306,Q310,Q314)</f>
        <v>0</v>
      </c>
    </row>
    <row r="319" customFormat="false" ht="11.1" hidden="false" customHeight="true" outlineLevel="0" collapsed="false">
      <c r="A319" s="104" t="n">
        <v>271</v>
      </c>
      <c r="B319" s="40" t="s">
        <v>161</v>
      </c>
      <c r="C319" s="88" t="n">
        <f aca="false">SUM(C191,C195,C199,C203,C207,C211,C215,C219,C229,C233,C237,C241,C245,C249,C253,C257,C261,C268,C272,C276,C280,C284,C288,C292,C296,C300,C307,C311,C315)</f>
        <v>8602</v>
      </c>
      <c r="D319" s="88" t="n">
        <f aca="false">SUM(D191,D195,D199,D203,D207,D211,D215,D219,D229,D233,D237,D241,D245,D249,D253,D257,D261,D268,D272,D276,D280,D284,D288,D292,D296,D300,D307,D311,D315)</f>
        <v>2031</v>
      </c>
      <c r="E319" s="88" t="n">
        <f aca="false">SUM(E191,E195,E199,E203,E207,E211,E215,E219,E229,E233,E237,E241,E245,E249,E253,E257,E261,E268,E272,E276,E280,E284,E288,E292,E296,E300,E307,E311,E315)</f>
        <v>93107</v>
      </c>
      <c r="F319" s="88" t="n">
        <f aca="false">SUM(F191,F195,F199,F203,F207,F211,F215,F219,F229,F233,F237,F241,F245,F249,F253,F257,F261,F268,F272,F276,F280,F284,F288,F292,F296,F300,F307,F311,F315)</f>
        <v>0</v>
      </c>
      <c r="G319" s="88" t="n">
        <f aca="false">SUM(G191,G195,G199,G203,G207,G211,G215,G219,G229,G233,G237,G241,G245,G249,G253,G257,G261,G268,G272,G276,G280,G284,G288,G292,G296,G300,G307,G311,G315)</f>
        <v>0</v>
      </c>
      <c r="H319" s="88" t="n">
        <f aca="false">SUM(H191,H195,H199,H203,H207,H211,H215,H219,H229,H233,H237,H241,H245,H249,H253,H257,H261,H268,H272,H276,H280,H284,H288,H292,H296,H300,H307,H311,H315)</f>
        <v>500</v>
      </c>
      <c r="I319" s="88" t="n">
        <f aca="false">SUM(I191,I195,I199,I203,I207,I211,I215,I219,I229,I233,I237,I241,I245,I249,I253,I257,I261,I268,I272,I276,I280,I284,I288,I292,I296,I300,I307,I311,I315)</f>
        <v>0</v>
      </c>
      <c r="J319" s="88" t="n">
        <f aca="false">SUM(J191,J195,J199,J203,J207,J211,J215,J219,J229,J233,J237,J241,J245,J249,J253,J257,J261,J268,J272,J276,J280,J284,J288,J292,J296,J300,J307,J311,J315)</f>
        <v>104240</v>
      </c>
      <c r="K319" s="88" t="n">
        <f aca="false">SUM(K191,K195,K199,K203,K207,K211,K215,K219,K229,K233,K237,K241,K245,K249,K253,K257,K261,K268,K272,K276,K280,K284,K288,K292,K296,K300,K307,K311,K315)</f>
        <v>12750</v>
      </c>
      <c r="L319" s="88" t="n">
        <f aca="false">SUM(L191,L195,L199,L203,L207,L211,L215,L219,L229,L233,L237,L241,L245,L249,L253,L257,L261,L268,L272,L276,L280,L284,L288,L292,L296,L300,L307,L311,L315)</f>
        <v>1313</v>
      </c>
      <c r="M319" s="88" t="n">
        <f aca="false">SUM(M191,M195,M199,M203,M207,M211,M215,M219,M229,M233,M237,M241,M245,M249,M253,M257,M261,M268,M272,M276,M280,M284,M288,M292,M296,M300,M307,M311,M315)</f>
        <v>0</v>
      </c>
      <c r="N319" s="88" t="n">
        <f aca="false">SUM(N191,N195,N199,N203,N207,N211,N215,N219,N229,N233,N237,N241,N245,N249,N253,N257,N261,N268,N272,N276,N280,N284,N288,N292,N296,N300,N307,N311,N315)</f>
        <v>0</v>
      </c>
      <c r="O319" s="88" t="n">
        <f aca="false">SUM(O191,O195,O199,O203,O207,O211,O215,O219,O229,O233,O237,O241,O245,O249,O253,O257,O261,O268,O272,O276,O280,O284,O288,O292,O296,O300,O307,O311,O315)</f>
        <v>14063</v>
      </c>
      <c r="P319" s="88" t="n">
        <f aca="false">SUM(P191,P195,P199,P203,P207,P211,P215,P219,P229,P233,P237,P241,P245,P249,P253,P257,P261,P268,P272,P276,P280,P284,P288,P292,P296,P300,P307,P311,P315)</f>
        <v>118303</v>
      </c>
      <c r="Q319" s="88" t="n">
        <f aca="false">SUM(Q191,Q195,Q199,Q203,Q207,Q211,Q215,Q219,Q229,Q233,Q237,Q241,Q245,Q249,Q253,Q257,Q261,Q268,Q272,Q276,Q280,Q284,Q288,Q292,Q296,Q300,Q307,Q311,Q315)</f>
        <v>6</v>
      </c>
    </row>
    <row r="320" customFormat="false" ht="11.1" hidden="false" customHeight="true" outlineLevel="0" collapsed="false">
      <c r="A320" s="161"/>
      <c r="B320" s="161"/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</row>
    <row r="321" customFormat="false" ht="11.1" hidden="false" customHeight="true" outlineLevel="0" collapsed="false">
      <c r="A321" s="161"/>
      <c r="B321" s="161"/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</row>
    <row r="322" customFormat="false" ht="18.75" hidden="false" customHeight="true" outlineLevel="0" collapsed="false">
      <c r="A322" s="152" t="s">
        <v>251</v>
      </c>
      <c r="B322" s="152"/>
      <c r="C322" s="152"/>
      <c r="D322" s="152"/>
      <c r="E322" s="152"/>
      <c r="F322" s="152"/>
      <c r="G322" s="152"/>
      <c r="H322" s="152"/>
      <c r="I322" s="152"/>
      <c r="J322" s="152"/>
      <c r="K322" s="152"/>
      <c r="L322" s="152"/>
      <c r="M322" s="152"/>
      <c r="N322" s="152"/>
      <c r="O322" s="152"/>
      <c r="P322" s="152"/>
      <c r="Q322" s="152"/>
    </row>
    <row r="323" customFormat="false" ht="11.25" hidden="false" customHeight="true" outlineLevel="0" collapsed="false">
      <c r="A323" s="104" t="n">
        <v>272</v>
      </c>
      <c r="B323" s="108" t="s">
        <v>252</v>
      </c>
      <c r="C323" s="100"/>
      <c r="D323" s="100"/>
      <c r="E323" s="100"/>
      <c r="F323" s="100"/>
      <c r="G323" s="100"/>
      <c r="H323" s="100"/>
      <c r="I323" s="100"/>
      <c r="J323" s="88"/>
      <c r="K323" s="100"/>
      <c r="L323" s="100"/>
      <c r="M323" s="100"/>
      <c r="N323" s="100"/>
      <c r="O323" s="88"/>
      <c r="P323" s="88"/>
      <c r="Q323" s="169"/>
    </row>
    <row r="324" customFormat="false" ht="11.25" hidden="false" customHeight="true" outlineLevel="0" collapsed="false">
      <c r="A324" s="113" t="n">
        <v>273</v>
      </c>
      <c r="B324" s="100" t="s">
        <v>159</v>
      </c>
      <c r="C324" s="90"/>
      <c r="D324" s="90"/>
      <c r="E324" s="90" t="n">
        <v>7494</v>
      </c>
      <c r="F324" s="90"/>
      <c r="G324" s="90"/>
      <c r="H324" s="90"/>
      <c r="I324" s="90"/>
      <c r="J324" s="88" t="n">
        <f aca="false">SUM(C324:I324)</f>
        <v>7494</v>
      </c>
      <c r="K324" s="90"/>
      <c r="L324" s="90"/>
      <c r="M324" s="90"/>
      <c r="N324" s="90"/>
      <c r="O324" s="88" t="n">
        <f aca="false">SUM(K324:M324)</f>
        <v>0</v>
      </c>
      <c r="P324" s="88" t="n">
        <f aca="false">SUM(O324,J324)</f>
        <v>7494</v>
      </c>
      <c r="Q324" s="169"/>
    </row>
    <row r="325" customFormat="false" ht="11.25" hidden="false" customHeight="true" outlineLevel="0" collapsed="false">
      <c r="A325" s="104" t="n">
        <v>274</v>
      </c>
      <c r="B325" s="100" t="s">
        <v>160</v>
      </c>
      <c r="C325" s="90"/>
      <c r="D325" s="90"/>
      <c r="E325" s="90" t="n">
        <v>6796</v>
      </c>
      <c r="F325" s="90"/>
      <c r="G325" s="90"/>
      <c r="H325" s="90"/>
      <c r="I325" s="90"/>
      <c r="J325" s="88" t="n">
        <f aca="false">SUM(C325:I325)</f>
        <v>6796</v>
      </c>
      <c r="K325" s="90"/>
      <c r="L325" s="90"/>
      <c r="M325" s="90"/>
      <c r="N325" s="90"/>
      <c r="O325" s="88" t="n">
        <f aca="false">SUM(K325:M325)</f>
        <v>0</v>
      </c>
      <c r="P325" s="88" t="n">
        <f aca="false">SUM(O325,J325)</f>
        <v>6796</v>
      </c>
      <c r="Q325" s="169"/>
    </row>
    <row r="326" customFormat="false" ht="11.25" hidden="false" customHeight="true" outlineLevel="0" collapsed="false">
      <c r="A326" s="113" t="n">
        <v>275</v>
      </c>
      <c r="B326" s="100" t="s">
        <v>161</v>
      </c>
      <c r="C326" s="90"/>
      <c r="D326" s="90"/>
      <c r="E326" s="90" t="n">
        <v>7494</v>
      </c>
      <c r="F326" s="90"/>
      <c r="G326" s="90"/>
      <c r="H326" s="90"/>
      <c r="I326" s="90"/>
      <c r="J326" s="88" t="n">
        <f aca="false">SUM(C326:I326)</f>
        <v>7494</v>
      </c>
      <c r="K326" s="90"/>
      <c r="L326" s="90"/>
      <c r="M326" s="90"/>
      <c r="N326" s="90"/>
      <c r="O326" s="88" t="n">
        <f aca="false">SUM(K326:M326)</f>
        <v>0</v>
      </c>
      <c r="P326" s="88" t="n">
        <f aca="false">SUM(O326,J326)</f>
        <v>7494</v>
      </c>
      <c r="Q326" s="169"/>
    </row>
    <row r="327" customFormat="false" ht="11.25" hidden="false" customHeight="true" outlineLevel="0" collapsed="false">
      <c r="A327" s="104" t="n">
        <v>276</v>
      </c>
      <c r="B327" s="108" t="s">
        <v>253</v>
      </c>
      <c r="C327" s="100"/>
      <c r="D327" s="100"/>
      <c r="E327" s="100"/>
      <c r="F327" s="100"/>
      <c r="G327" s="100"/>
      <c r="H327" s="100"/>
      <c r="I327" s="100"/>
      <c r="J327" s="88"/>
      <c r="K327" s="100"/>
      <c r="L327" s="100"/>
      <c r="M327" s="100"/>
      <c r="N327" s="100"/>
      <c r="O327" s="88"/>
      <c r="P327" s="88"/>
      <c r="Q327" s="169"/>
    </row>
    <row r="328" customFormat="false" ht="11.25" hidden="false" customHeight="true" outlineLevel="0" collapsed="false">
      <c r="A328" s="113" t="n">
        <v>277</v>
      </c>
      <c r="B328" s="100" t="s">
        <v>159</v>
      </c>
      <c r="C328" s="90"/>
      <c r="D328" s="90"/>
      <c r="E328" s="90" t="n">
        <v>900</v>
      </c>
      <c r="F328" s="90"/>
      <c r="G328" s="90"/>
      <c r="H328" s="90"/>
      <c r="I328" s="90"/>
      <c r="J328" s="88" t="n">
        <f aca="false">SUM(C328:I328)</f>
        <v>900</v>
      </c>
      <c r="K328" s="90"/>
      <c r="L328" s="90"/>
      <c r="M328" s="90"/>
      <c r="N328" s="90"/>
      <c r="O328" s="88" t="n">
        <f aca="false">SUM(K328:M328)</f>
        <v>0</v>
      </c>
      <c r="P328" s="88" t="n">
        <f aca="false">SUM(O328,J328)</f>
        <v>900</v>
      </c>
      <c r="Q328" s="169"/>
    </row>
    <row r="329" customFormat="false" ht="11.25" hidden="false" customHeight="true" outlineLevel="0" collapsed="false">
      <c r="A329" s="104" t="n">
        <v>278</v>
      </c>
      <c r="B329" s="100" t="s">
        <v>160</v>
      </c>
      <c r="C329" s="90"/>
      <c r="D329" s="90"/>
      <c r="E329" s="90" t="n">
        <v>844</v>
      </c>
      <c r="F329" s="90"/>
      <c r="G329" s="90"/>
      <c r="H329" s="90"/>
      <c r="I329" s="90"/>
      <c r="J329" s="88" t="n">
        <f aca="false">SUM(C329:I329)</f>
        <v>844</v>
      </c>
      <c r="K329" s="90"/>
      <c r="L329" s="90"/>
      <c r="M329" s="90"/>
      <c r="N329" s="90"/>
      <c r="O329" s="88" t="n">
        <f aca="false">SUM(K329:M329)</f>
        <v>0</v>
      </c>
      <c r="P329" s="88" t="n">
        <f aca="false">SUM(O329,J329)</f>
        <v>844</v>
      </c>
      <c r="Q329" s="169"/>
    </row>
    <row r="330" customFormat="false" ht="11.25" hidden="false" customHeight="true" outlineLevel="0" collapsed="false">
      <c r="A330" s="113" t="n">
        <v>279</v>
      </c>
      <c r="B330" s="100" t="s">
        <v>161</v>
      </c>
      <c r="C330" s="90"/>
      <c r="D330" s="90"/>
      <c r="E330" s="90" t="n">
        <v>900</v>
      </c>
      <c r="F330" s="90"/>
      <c r="G330" s="90"/>
      <c r="H330" s="90"/>
      <c r="I330" s="90"/>
      <c r="J330" s="88" t="n">
        <f aca="false">SUM(C330:I330)</f>
        <v>900</v>
      </c>
      <c r="K330" s="90"/>
      <c r="L330" s="90"/>
      <c r="M330" s="90"/>
      <c r="N330" s="90"/>
      <c r="O330" s="88" t="n">
        <f aca="false">SUM(K330:M330)</f>
        <v>0</v>
      </c>
      <c r="P330" s="88" t="n">
        <f aca="false">SUM(O330,J330)</f>
        <v>900</v>
      </c>
      <c r="Q330" s="169"/>
    </row>
    <row r="331" customFormat="false" ht="11.25" hidden="false" customHeight="true" outlineLevel="0" collapsed="false">
      <c r="A331" s="104" t="n">
        <v>280</v>
      </c>
      <c r="B331" s="108" t="s">
        <v>220</v>
      </c>
      <c r="C331" s="100"/>
      <c r="D331" s="100"/>
      <c r="E331" s="100"/>
      <c r="F331" s="100"/>
      <c r="G331" s="100"/>
      <c r="H331" s="100"/>
      <c r="I331" s="100"/>
      <c r="J331" s="88"/>
      <c r="K331" s="100"/>
      <c r="L331" s="100"/>
      <c r="M331" s="100"/>
      <c r="N331" s="100"/>
      <c r="O331" s="88"/>
      <c r="P331" s="88"/>
      <c r="Q331" s="169"/>
    </row>
    <row r="332" customFormat="false" ht="11.25" hidden="false" customHeight="true" outlineLevel="0" collapsed="false">
      <c r="A332" s="113" t="n">
        <v>281</v>
      </c>
      <c r="B332" s="100" t="s">
        <v>159</v>
      </c>
      <c r="C332" s="90" t="n">
        <v>15435</v>
      </c>
      <c r="D332" s="90" t="n">
        <v>3847</v>
      </c>
      <c r="E332" s="90" t="n">
        <v>1713</v>
      </c>
      <c r="F332" s="90"/>
      <c r="G332" s="90"/>
      <c r="H332" s="90" t="n">
        <v>180</v>
      </c>
      <c r="I332" s="90"/>
      <c r="J332" s="88" t="n">
        <f aca="false">SUM(C332:I332)</f>
        <v>21175</v>
      </c>
      <c r="K332" s="90"/>
      <c r="L332" s="90"/>
      <c r="M332" s="90"/>
      <c r="N332" s="90"/>
      <c r="O332" s="88" t="n">
        <f aca="false">SUM(K332:M332)</f>
        <v>0</v>
      </c>
      <c r="P332" s="88" t="n">
        <f aca="false">SUM(O332,J332)</f>
        <v>21175</v>
      </c>
      <c r="Q332" s="169"/>
    </row>
    <row r="333" customFormat="false" ht="11.25" hidden="false" customHeight="true" outlineLevel="0" collapsed="false">
      <c r="A333" s="104" t="n">
        <v>282</v>
      </c>
      <c r="B333" s="100" t="s">
        <v>160</v>
      </c>
      <c r="C333" s="90" t="n">
        <v>15174</v>
      </c>
      <c r="D333" s="90" t="n">
        <v>3805</v>
      </c>
      <c r="E333" s="90" t="n">
        <v>1739</v>
      </c>
      <c r="F333" s="90"/>
      <c r="G333" s="90"/>
      <c r="H333" s="90" t="n">
        <v>167</v>
      </c>
      <c r="I333" s="90"/>
      <c r="J333" s="88" t="n">
        <f aca="false">SUM(C333:I333)</f>
        <v>20885</v>
      </c>
      <c r="K333" s="90"/>
      <c r="L333" s="90"/>
      <c r="M333" s="90"/>
      <c r="N333" s="90"/>
      <c r="O333" s="88" t="n">
        <f aca="false">SUM(K333:M333)</f>
        <v>0</v>
      </c>
      <c r="P333" s="88" t="n">
        <f aca="false">SUM(O333,J333)</f>
        <v>20885</v>
      </c>
      <c r="Q333" s="169"/>
    </row>
    <row r="334" customFormat="false" ht="11.25" hidden="false" customHeight="true" outlineLevel="0" collapsed="false">
      <c r="A334" s="113" t="n">
        <v>283</v>
      </c>
      <c r="B334" s="100" t="s">
        <v>161</v>
      </c>
      <c r="C334" s="90" t="n">
        <v>15388</v>
      </c>
      <c r="D334" s="90" t="n">
        <v>3850</v>
      </c>
      <c r="E334" s="90" t="n">
        <v>1559</v>
      </c>
      <c r="F334" s="90"/>
      <c r="G334" s="90"/>
      <c r="H334" s="90" t="n">
        <v>167</v>
      </c>
      <c r="I334" s="90"/>
      <c r="J334" s="88" t="n">
        <f aca="false">SUM(C334:I334)</f>
        <v>20964</v>
      </c>
      <c r="K334" s="90"/>
      <c r="L334" s="90"/>
      <c r="M334" s="90"/>
      <c r="N334" s="90"/>
      <c r="O334" s="88" t="n">
        <f aca="false">SUM(K334:M334)</f>
        <v>0</v>
      </c>
      <c r="P334" s="88" t="n">
        <f aca="false">SUM(O334,J334)</f>
        <v>20964</v>
      </c>
      <c r="Q334" s="169" t="n">
        <v>7</v>
      </c>
    </row>
    <row r="335" customFormat="false" ht="11.25" hidden="false" customHeight="true" outlineLevel="0" collapsed="false">
      <c r="A335" s="157"/>
      <c r="B335" s="120"/>
      <c r="C335" s="106"/>
      <c r="D335" s="106"/>
      <c r="E335" s="106"/>
      <c r="F335" s="106"/>
      <c r="G335" s="106"/>
      <c r="H335" s="106"/>
      <c r="I335" s="106"/>
      <c r="J335" s="111"/>
      <c r="K335" s="106"/>
      <c r="L335" s="106"/>
      <c r="M335" s="106"/>
      <c r="N335" s="106"/>
      <c r="O335" s="111"/>
      <c r="P335" s="111"/>
    </row>
    <row r="336" customFormat="false" ht="11.25" hidden="false" customHeight="true" outlineLevel="0" collapsed="false">
      <c r="A336" s="157"/>
      <c r="B336" s="120"/>
      <c r="C336" s="106"/>
      <c r="D336" s="106"/>
      <c r="E336" s="106"/>
      <c r="F336" s="106"/>
      <c r="G336" s="106"/>
      <c r="H336" s="106"/>
      <c r="I336" s="106"/>
      <c r="J336" s="111"/>
      <c r="K336" s="106"/>
      <c r="L336" s="106"/>
      <c r="M336" s="106"/>
      <c r="N336" s="106"/>
      <c r="O336" s="111"/>
      <c r="P336" s="111"/>
    </row>
    <row r="337" customFormat="false" ht="11.25" hidden="false" customHeight="true" outlineLevel="0" collapsed="false">
      <c r="A337" s="157"/>
      <c r="B337" s="120"/>
      <c r="C337" s="106"/>
      <c r="D337" s="106"/>
      <c r="E337" s="106"/>
      <c r="F337" s="106"/>
      <c r="G337" s="106"/>
      <c r="H337" s="106"/>
      <c r="I337" s="106"/>
      <c r="J337" s="111"/>
      <c r="K337" s="106"/>
      <c r="L337" s="106"/>
      <c r="M337" s="106"/>
      <c r="N337" s="106"/>
      <c r="O337" s="111"/>
      <c r="P337" s="111"/>
    </row>
    <row r="338" customFormat="false" ht="11.25" hidden="false" customHeight="true" outlineLevel="0" collapsed="false">
      <c r="A338" s="157"/>
      <c r="B338" s="120"/>
      <c r="C338" s="106"/>
      <c r="D338" s="106"/>
      <c r="E338" s="106"/>
      <c r="F338" s="106"/>
      <c r="G338" s="106"/>
      <c r="H338" s="106"/>
      <c r="I338" s="106"/>
      <c r="J338" s="111"/>
      <c r="K338" s="106"/>
      <c r="L338" s="106"/>
      <c r="M338" s="106"/>
      <c r="N338" s="106"/>
      <c r="O338" s="111"/>
      <c r="P338" s="111"/>
    </row>
    <row r="339" customFormat="false" ht="11.25" hidden="false" customHeight="true" outlineLevel="0" collapsed="false">
      <c r="A339" s="157"/>
      <c r="B339" s="120"/>
      <c r="C339" s="106"/>
      <c r="D339" s="106"/>
      <c r="E339" s="106"/>
      <c r="F339" s="106"/>
      <c r="G339" s="106"/>
      <c r="H339" s="106"/>
      <c r="I339" s="106"/>
      <c r="J339" s="111"/>
      <c r="K339" s="106"/>
      <c r="L339" s="106"/>
      <c r="M339" s="106"/>
      <c r="N339" s="106"/>
      <c r="O339" s="111"/>
      <c r="P339" s="111"/>
    </row>
    <row r="340" customFormat="false" ht="12" hidden="false" customHeight="true" outlineLevel="0" collapsed="false">
      <c r="A340" s="165"/>
      <c r="B340" s="165" t="s">
        <v>3</v>
      </c>
      <c r="C340" s="165" t="s">
        <v>4</v>
      </c>
      <c r="D340" s="165" t="s">
        <v>5</v>
      </c>
      <c r="E340" s="114" t="s">
        <v>6</v>
      </c>
      <c r="F340" s="114" t="s">
        <v>7</v>
      </c>
      <c r="G340" s="114" t="s">
        <v>145</v>
      </c>
      <c r="H340" s="114" t="s">
        <v>146</v>
      </c>
      <c r="I340" s="114" t="s">
        <v>147</v>
      </c>
      <c r="J340" s="114" t="s">
        <v>148</v>
      </c>
      <c r="K340" s="114" t="s">
        <v>194</v>
      </c>
      <c r="L340" s="114" t="s">
        <v>195</v>
      </c>
      <c r="M340" s="114" t="s">
        <v>196</v>
      </c>
      <c r="N340" s="114" t="s">
        <v>197</v>
      </c>
      <c r="O340" s="114" t="s">
        <v>198</v>
      </c>
      <c r="P340" s="114" t="s">
        <v>258</v>
      </c>
      <c r="Q340" s="166" t="s">
        <v>259</v>
      </c>
    </row>
    <row r="341" s="151" customFormat="true" ht="40.5" hidden="false" customHeight="true" outlineLevel="0" collapsed="false">
      <c r="A341" s="148" t="s">
        <v>24</v>
      </c>
      <c r="B341" s="114" t="s">
        <v>25</v>
      </c>
      <c r="C341" s="167" t="s">
        <v>260</v>
      </c>
      <c r="D341" s="167" t="s">
        <v>261</v>
      </c>
      <c r="E341" s="167" t="s">
        <v>177</v>
      </c>
      <c r="F341" s="167" t="s">
        <v>262</v>
      </c>
      <c r="G341" s="167" t="s">
        <v>263</v>
      </c>
      <c r="H341" s="167" t="s">
        <v>264</v>
      </c>
      <c r="I341" s="167" t="s">
        <v>265</v>
      </c>
      <c r="J341" s="149" t="s">
        <v>266</v>
      </c>
      <c r="K341" s="167" t="s">
        <v>185</v>
      </c>
      <c r="L341" s="167" t="s">
        <v>184</v>
      </c>
      <c r="M341" s="167" t="s">
        <v>267</v>
      </c>
      <c r="N341" s="167" t="s">
        <v>268</v>
      </c>
      <c r="O341" s="149" t="s">
        <v>269</v>
      </c>
      <c r="P341" s="149" t="s">
        <v>270</v>
      </c>
      <c r="Q341" s="168" t="s">
        <v>271</v>
      </c>
    </row>
    <row r="342" customFormat="false" ht="11.25" hidden="false" customHeight="true" outlineLevel="0" collapsed="false">
      <c r="A342" s="104" t="n">
        <v>284</v>
      </c>
      <c r="B342" s="108" t="s">
        <v>310</v>
      </c>
      <c r="C342" s="100"/>
      <c r="D342" s="100"/>
      <c r="E342" s="100"/>
      <c r="F342" s="100"/>
      <c r="G342" s="100"/>
      <c r="H342" s="100"/>
      <c r="I342" s="100"/>
      <c r="J342" s="88"/>
      <c r="K342" s="100"/>
      <c r="L342" s="100"/>
      <c r="M342" s="100"/>
      <c r="N342" s="100"/>
      <c r="O342" s="88"/>
      <c r="P342" s="88"/>
      <c r="Q342" s="169"/>
    </row>
    <row r="343" customFormat="false" ht="11.25" hidden="false" customHeight="true" outlineLevel="0" collapsed="false">
      <c r="A343" s="113" t="n">
        <v>285</v>
      </c>
      <c r="B343" s="100" t="s">
        <v>159</v>
      </c>
      <c r="C343" s="90" t="n">
        <v>952</v>
      </c>
      <c r="D343" s="90" t="n">
        <v>133</v>
      </c>
      <c r="E343" s="90"/>
      <c r="F343" s="90"/>
      <c r="G343" s="90"/>
      <c r="H343" s="90"/>
      <c r="I343" s="90"/>
      <c r="J343" s="88" t="n">
        <f aca="false">SUM(C343:I343)</f>
        <v>1085</v>
      </c>
      <c r="K343" s="90"/>
      <c r="L343" s="90"/>
      <c r="M343" s="90"/>
      <c r="N343" s="90"/>
      <c r="O343" s="88" t="n">
        <f aca="false">SUM(K343:M343)</f>
        <v>0</v>
      </c>
      <c r="P343" s="88" t="n">
        <f aca="false">SUM(O343,J343)</f>
        <v>1085</v>
      </c>
      <c r="Q343" s="169"/>
    </row>
    <row r="344" customFormat="false" ht="11.25" hidden="false" customHeight="true" outlineLevel="0" collapsed="false">
      <c r="A344" s="104" t="n">
        <v>286</v>
      </c>
      <c r="B344" s="100" t="s">
        <v>160</v>
      </c>
      <c r="C344" s="90" t="n">
        <v>946</v>
      </c>
      <c r="D344" s="90" t="n">
        <v>128</v>
      </c>
      <c r="E344" s="90"/>
      <c r="F344" s="90"/>
      <c r="G344" s="90"/>
      <c r="H344" s="90"/>
      <c r="I344" s="90"/>
      <c r="J344" s="88" t="n">
        <f aca="false">SUM(C344:I344)</f>
        <v>1074</v>
      </c>
      <c r="K344" s="90"/>
      <c r="L344" s="90"/>
      <c r="M344" s="90"/>
      <c r="N344" s="90"/>
      <c r="O344" s="88" t="n">
        <f aca="false">SUM(K344:M344)</f>
        <v>0</v>
      </c>
      <c r="P344" s="88" t="n">
        <f aca="false">SUM(O344,J344)</f>
        <v>1074</v>
      </c>
      <c r="Q344" s="169"/>
    </row>
    <row r="345" customFormat="false" ht="11.25" hidden="false" customHeight="true" outlineLevel="0" collapsed="false">
      <c r="A345" s="113" t="n">
        <v>287</v>
      </c>
      <c r="B345" s="100" t="s">
        <v>161</v>
      </c>
      <c r="C345" s="90" t="n">
        <v>74</v>
      </c>
      <c r="D345" s="90" t="n">
        <v>11</v>
      </c>
      <c r="E345" s="90"/>
      <c r="F345" s="90"/>
      <c r="G345" s="90"/>
      <c r="H345" s="90"/>
      <c r="I345" s="90"/>
      <c r="J345" s="88" t="n">
        <f aca="false">SUM(C345:I345)</f>
        <v>85</v>
      </c>
      <c r="K345" s="90"/>
      <c r="L345" s="90"/>
      <c r="M345" s="90"/>
      <c r="N345" s="90"/>
      <c r="O345" s="88" t="n">
        <f aca="false">SUM(K345:M345)</f>
        <v>0</v>
      </c>
      <c r="P345" s="88" t="n">
        <f aca="false">SUM(O345,J345)</f>
        <v>85</v>
      </c>
      <c r="Q345" s="169"/>
    </row>
    <row r="346" customFormat="false" ht="12.75" hidden="false" customHeight="false" outlineLevel="0" collapsed="false">
      <c r="A346" s="104" t="n">
        <v>288</v>
      </c>
      <c r="B346" s="108" t="s">
        <v>311</v>
      </c>
      <c r="C346" s="108"/>
      <c r="D346" s="108"/>
      <c r="E346" s="108"/>
      <c r="F346" s="108"/>
      <c r="G346" s="108"/>
      <c r="H346" s="108"/>
      <c r="I346" s="108"/>
      <c r="J346" s="88"/>
      <c r="K346" s="108"/>
      <c r="L346" s="108"/>
      <c r="M346" s="108"/>
      <c r="N346" s="108"/>
      <c r="O346" s="88"/>
      <c r="P346" s="88"/>
      <c r="Q346" s="169"/>
    </row>
    <row r="347" customFormat="false" ht="12.75" hidden="false" customHeight="false" outlineLevel="0" collapsed="false">
      <c r="A347" s="113" t="n">
        <v>289</v>
      </c>
      <c r="B347" s="40" t="s">
        <v>159</v>
      </c>
      <c r="C347" s="88" t="n">
        <f aca="false">SUM(C324,C328,C332,C343)</f>
        <v>16387</v>
      </c>
      <c r="D347" s="88" t="n">
        <f aca="false">SUM(D324,D328,D332,D343)</f>
        <v>3980</v>
      </c>
      <c r="E347" s="88" t="n">
        <f aca="false">SUM(E324,E328,E332,E343)</f>
        <v>10107</v>
      </c>
      <c r="F347" s="88" t="n">
        <f aca="false">SUM(F324,F328,F332,F343)</f>
        <v>0</v>
      </c>
      <c r="G347" s="88" t="n">
        <f aca="false">SUM(G324,G328,G332,G343)</f>
        <v>0</v>
      </c>
      <c r="H347" s="88" t="n">
        <f aca="false">SUM(H324,H328,H332,H343)</f>
        <v>180</v>
      </c>
      <c r="I347" s="88" t="n">
        <f aca="false">SUM(I324,I328,I332,I343)</f>
        <v>0</v>
      </c>
      <c r="J347" s="88" t="n">
        <f aca="false">SUM(J324,J328,J332,J343)</f>
        <v>30654</v>
      </c>
      <c r="K347" s="88" t="n">
        <f aca="false">SUM(K324,K328,K332,K343)</f>
        <v>0</v>
      </c>
      <c r="L347" s="88" t="n">
        <f aca="false">SUM(L324,L328,L332,L343)</f>
        <v>0</v>
      </c>
      <c r="M347" s="88" t="n">
        <f aca="false">SUM(M324,M328,M332,M343)</f>
        <v>0</v>
      </c>
      <c r="N347" s="88" t="n">
        <f aca="false">SUM(N324,N328,N332,N343)</f>
        <v>0</v>
      </c>
      <c r="O347" s="88" t="n">
        <f aca="false">SUM(O324,O328,O332,O343)</f>
        <v>0</v>
      </c>
      <c r="P347" s="88" t="n">
        <f aca="false">SUM(P324,P328,P332,P343)</f>
        <v>30654</v>
      </c>
      <c r="Q347" s="88" t="n">
        <f aca="false">SUM(Q324,Q328,Q332,Q343)</f>
        <v>0</v>
      </c>
    </row>
    <row r="348" customFormat="false" ht="12.75" hidden="false" customHeight="false" outlineLevel="0" collapsed="false">
      <c r="A348" s="104" t="n">
        <v>290</v>
      </c>
      <c r="B348" s="40" t="s">
        <v>160</v>
      </c>
      <c r="C348" s="88" t="n">
        <f aca="false">SUM(C325,C329,C333,C344)</f>
        <v>16120</v>
      </c>
      <c r="D348" s="88" t="n">
        <f aca="false">SUM(D325,D329,D333,D344)</f>
        <v>3933</v>
      </c>
      <c r="E348" s="88" t="n">
        <f aca="false">SUM(E325,E329,E333,E344)</f>
        <v>9379</v>
      </c>
      <c r="F348" s="88" t="n">
        <f aca="false">SUM(F325,F329,F333,F344)</f>
        <v>0</v>
      </c>
      <c r="G348" s="88" t="n">
        <f aca="false">SUM(G325,G329,G333,G344)</f>
        <v>0</v>
      </c>
      <c r="H348" s="88" t="n">
        <f aca="false">SUM(H325,H329,H333,H344)</f>
        <v>167</v>
      </c>
      <c r="I348" s="88" t="n">
        <f aca="false">SUM(I325,I329,I333,I344)</f>
        <v>0</v>
      </c>
      <c r="J348" s="88" t="n">
        <f aca="false">SUM(J325,J329,J333,J344)</f>
        <v>29599</v>
      </c>
      <c r="K348" s="88" t="n">
        <f aca="false">SUM(K325,K329,K333,K344)</f>
        <v>0</v>
      </c>
      <c r="L348" s="88" t="n">
        <f aca="false">SUM(L325,L329,L333,L344)</f>
        <v>0</v>
      </c>
      <c r="M348" s="88" t="n">
        <f aca="false">SUM(M325,M329,M333,M344)</f>
        <v>0</v>
      </c>
      <c r="N348" s="88" t="n">
        <f aca="false">SUM(N325,N329,N333,N344)</f>
        <v>0</v>
      </c>
      <c r="O348" s="88" t="n">
        <f aca="false">SUM(O325,O329,O333,O344)</f>
        <v>0</v>
      </c>
      <c r="P348" s="88" t="n">
        <f aca="false">SUM(P325,P329,P333,P344)</f>
        <v>29599</v>
      </c>
      <c r="Q348" s="88" t="n">
        <f aca="false">SUM(Q325,Q329,Q333,Q344)</f>
        <v>0</v>
      </c>
    </row>
    <row r="349" customFormat="false" ht="12.75" hidden="false" customHeight="false" outlineLevel="0" collapsed="false">
      <c r="A349" s="113" t="n">
        <v>291</v>
      </c>
      <c r="B349" s="40" t="s">
        <v>161</v>
      </c>
      <c r="C349" s="88" t="n">
        <f aca="false">SUM(C326,C330,C334,C345)</f>
        <v>15462</v>
      </c>
      <c r="D349" s="88" t="n">
        <f aca="false">SUM(D326,D330,D334,D345)</f>
        <v>3861</v>
      </c>
      <c r="E349" s="88" t="n">
        <f aca="false">SUM(E326,E330,E334,E345)</f>
        <v>9953</v>
      </c>
      <c r="F349" s="88" t="n">
        <f aca="false">SUM(F326,F330,F334,F345)</f>
        <v>0</v>
      </c>
      <c r="G349" s="88" t="n">
        <f aca="false">SUM(G326,G330,G334,G345)</f>
        <v>0</v>
      </c>
      <c r="H349" s="88" t="n">
        <f aca="false">SUM(H326,H330,H334,H345)</f>
        <v>167</v>
      </c>
      <c r="I349" s="88" t="n">
        <f aca="false">SUM(I326,I330,I334,I345)</f>
        <v>0</v>
      </c>
      <c r="J349" s="88" t="n">
        <f aca="false">SUM(J326,J330,J334,J345)</f>
        <v>29443</v>
      </c>
      <c r="K349" s="88" t="n">
        <f aca="false">SUM(K326,K330,K334,K345)</f>
        <v>0</v>
      </c>
      <c r="L349" s="88" t="n">
        <f aca="false">SUM(L326,L330,L334,L345)</f>
        <v>0</v>
      </c>
      <c r="M349" s="88" t="n">
        <f aca="false">SUM(M326,M330,M334,M345)</f>
        <v>0</v>
      </c>
      <c r="N349" s="88" t="n">
        <f aca="false">SUM(N326,N330,N334,N345)</f>
        <v>0</v>
      </c>
      <c r="O349" s="88" t="n">
        <f aca="false">SUM(O326,O330,O334,O345)</f>
        <v>0</v>
      </c>
      <c r="P349" s="88" t="n">
        <f aca="false">SUM(P326,P330,P334,P345)</f>
        <v>29443</v>
      </c>
      <c r="Q349" s="88" t="n">
        <f aca="false">SUM(Q326,Q330,Q334,Q345)</f>
        <v>7</v>
      </c>
    </row>
    <row r="350" customFormat="false" ht="12.75" hidden="false" customHeight="false" outlineLevel="0" collapsed="false">
      <c r="A350" s="161"/>
      <c r="B350" s="16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</row>
    <row r="351" customFormat="false" ht="12.75" hidden="false" customHeight="false" outlineLevel="0" collapsed="false">
      <c r="A351" s="161"/>
      <c r="B351" s="161"/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</row>
    <row r="353" customFormat="false" ht="15" hidden="false" customHeight="true" outlineLevel="0" collapsed="false">
      <c r="A353" s="152" t="s">
        <v>312</v>
      </c>
      <c r="B353" s="152"/>
      <c r="C353" s="152"/>
      <c r="D353" s="152"/>
      <c r="E353" s="152"/>
      <c r="F353" s="152"/>
      <c r="G353" s="152"/>
      <c r="H353" s="152"/>
      <c r="I353" s="152"/>
      <c r="J353" s="152"/>
      <c r="K353" s="152"/>
      <c r="L353" s="152"/>
      <c r="M353" s="152"/>
      <c r="N353" s="152"/>
      <c r="O353" s="152"/>
      <c r="P353" s="152"/>
      <c r="Q353" s="152"/>
    </row>
    <row r="354" customFormat="false" ht="15" hidden="false" customHeight="true" outlineLevel="0" collapsed="false">
      <c r="A354" s="152"/>
      <c r="B354" s="137"/>
      <c r="C354" s="137"/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37"/>
      <c r="Q354" s="137"/>
    </row>
    <row r="355" customFormat="false" ht="12" hidden="false" customHeight="true" outlineLevel="0" collapsed="false">
      <c r="A355" s="165"/>
      <c r="B355" s="165" t="s">
        <v>3</v>
      </c>
      <c r="C355" s="165" t="s">
        <v>4</v>
      </c>
      <c r="D355" s="165" t="s">
        <v>5</v>
      </c>
      <c r="E355" s="114" t="s">
        <v>6</v>
      </c>
      <c r="F355" s="114" t="s">
        <v>7</v>
      </c>
      <c r="G355" s="114" t="s">
        <v>145</v>
      </c>
      <c r="H355" s="114" t="s">
        <v>146</v>
      </c>
      <c r="I355" s="114" t="s">
        <v>147</v>
      </c>
      <c r="J355" s="114" t="s">
        <v>148</v>
      </c>
      <c r="K355" s="114" t="s">
        <v>194</v>
      </c>
      <c r="L355" s="114" t="s">
        <v>195</v>
      </c>
      <c r="M355" s="114" t="s">
        <v>196</v>
      </c>
      <c r="N355" s="114" t="s">
        <v>197</v>
      </c>
      <c r="O355" s="114" t="s">
        <v>198</v>
      </c>
      <c r="P355" s="114" t="s">
        <v>258</v>
      </c>
      <c r="Q355" s="166" t="s">
        <v>259</v>
      </c>
    </row>
    <row r="356" s="151" customFormat="true" ht="40.5" hidden="false" customHeight="true" outlineLevel="0" collapsed="false">
      <c r="A356" s="148" t="s">
        <v>24</v>
      </c>
      <c r="B356" s="114" t="s">
        <v>25</v>
      </c>
      <c r="C356" s="167" t="s">
        <v>260</v>
      </c>
      <c r="D356" s="167" t="s">
        <v>261</v>
      </c>
      <c r="E356" s="167" t="s">
        <v>177</v>
      </c>
      <c r="F356" s="167" t="s">
        <v>262</v>
      </c>
      <c r="G356" s="167" t="s">
        <v>263</v>
      </c>
      <c r="H356" s="167" t="s">
        <v>264</v>
      </c>
      <c r="I356" s="167" t="s">
        <v>265</v>
      </c>
      <c r="J356" s="149" t="s">
        <v>266</v>
      </c>
      <c r="K356" s="167" t="s">
        <v>185</v>
      </c>
      <c r="L356" s="167" t="s">
        <v>184</v>
      </c>
      <c r="M356" s="167" t="s">
        <v>267</v>
      </c>
      <c r="N356" s="167" t="s">
        <v>268</v>
      </c>
      <c r="O356" s="149" t="s">
        <v>269</v>
      </c>
      <c r="P356" s="149" t="s">
        <v>270</v>
      </c>
      <c r="Q356" s="168" t="s">
        <v>271</v>
      </c>
    </row>
    <row r="358" s="145" customFormat="true" ht="12.75" hidden="false" customHeight="false" outlineLevel="0" collapsed="false">
      <c r="A358" s="174" t="n">
        <v>292</v>
      </c>
      <c r="B358" s="40" t="s">
        <v>159</v>
      </c>
      <c r="C358" s="163" t="n">
        <f aca="false">SUM(C181,C317,C347)</f>
        <v>36837</v>
      </c>
      <c r="D358" s="163" t="n">
        <f aca="false">SUM(D181,D317,D347)</f>
        <v>9625</v>
      </c>
      <c r="E358" s="163" t="n">
        <f aca="false">SUM(E181,E317,E347)</f>
        <v>141140</v>
      </c>
      <c r="F358" s="163" t="n">
        <f aca="false">SUM(F181,F317,F347)</f>
        <v>7683</v>
      </c>
      <c r="G358" s="163" t="n">
        <f aca="false">SUM(G181,G317,G347)</f>
        <v>0</v>
      </c>
      <c r="H358" s="163" t="n">
        <f aca="false">SUM(H181,H317,H347)</f>
        <v>53628</v>
      </c>
      <c r="I358" s="163" t="n">
        <f aca="false">SUM(I181,I317,I347)</f>
        <v>15433</v>
      </c>
      <c r="J358" s="163" t="n">
        <f aca="false">SUM(J181,J317,J347)</f>
        <v>264346</v>
      </c>
      <c r="K358" s="163" t="n">
        <f aca="false">SUM(K181,K317,K347)</f>
        <v>140843</v>
      </c>
      <c r="L358" s="163" t="n">
        <f aca="false">SUM(L181,L317,L347)</f>
        <v>59300</v>
      </c>
      <c r="M358" s="163" t="n">
        <f aca="false">SUM(M181,M317,M347)</f>
        <v>0</v>
      </c>
      <c r="N358" s="163" t="n">
        <f aca="false">SUM(N181,N317,N347)</f>
        <v>0</v>
      </c>
      <c r="O358" s="163" t="n">
        <f aca="false">SUM(O181,O317,O347)</f>
        <v>200143</v>
      </c>
      <c r="P358" s="163" t="n">
        <f aca="false">SUM(P181,P317,P347)</f>
        <v>464489</v>
      </c>
      <c r="Q358" s="163" t="n">
        <f aca="false">SUM(Q181,Q317,Q347)</f>
        <v>0</v>
      </c>
    </row>
    <row r="359" s="145" customFormat="true" ht="12.75" hidden="false" customHeight="false" outlineLevel="0" collapsed="false">
      <c r="A359" s="174" t="n">
        <v>293</v>
      </c>
      <c r="B359" s="40" t="s">
        <v>160</v>
      </c>
      <c r="C359" s="163" t="n">
        <f aca="false">SUM(C182,C318,C348)</f>
        <v>33981</v>
      </c>
      <c r="D359" s="163" t="n">
        <f aca="false">SUM(D182,D318,D348)</f>
        <v>8595</v>
      </c>
      <c r="E359" s="163" t="n">
        <f aca="false">SUM(E182,E318,E348)</f>
        <v>126980</v>
      </c>
      <c r="F359" s="163" t="n">
        <f aca="false">SUM(F182,F318,F348)</f>
        <v>6204</v>
      </c>
      <c r="G359" s="163" t="n">
        <f aca="false">SUM(G182,G318,G348)</f>
        <v>0</v>
      </c>
      <c r="H359" s="163" t="n">
        <f aca="false">SUM(H182,H318,H348)</f>
        <v>50991</v>
      </c>
      <c r="I359" s="163" t="n">
        <f aca="false">SUM(I182,I318,I348)</f>
        <v>0</v>
      </c>
      <c r="J359" s="163" t="n">
        <f aca="false">SUM(J182,J318,J348)</f>
        <v>226751</v>
      </c>
      <c r="K359" s="163" t="n">
        <f aca="false">SUM(K182,K318,K348)</f>
        <v>112760</v>
      </c>
      <c r="L359" s="163" t="n">
        <f aca="false">SUM(L182,L318,L348)</f>
        <v>37075</v>
      </c>
      <c r="M359" s="163" t="n">
        <f aca="false">SUM(M182,M318,M348)</f>
        <v>0</v>
      </c>
      <c r="N359" s="163" t="n">
        <f aca="false">SUM(N182,N318,N348)</f>
        <v>0</v>
      </c>
      <c r="O359" s="163" t="n">
        <f aca="false">SUM(O182,O318,O348)</f>
        <v>149835</v>
      </c>
      <c r="P359" s="163" t="n">
        <f aca="false">SUM(P182,P318,P348)</f>
        <v>376586</v>
      </c>
      <c r="Q359" s="163" t="n">
        <f aca="false">SUM(Q182,Q318,Q348)</f>
        <v>0</v>
      </c>
    </row>
    <row r="360" s="145" customFormat="true" ht="12.75" hidden="false" customHeight="false" outlineLevel="0" collapsed="false">
      <c r="A360" s="174" t="n">
        <v>294</v>
      </c>
      <c r="B360" s="40" t="s">
        <v>161</v>
      </c>
      <c r="C360" s="163" t="n">
        <f aca="false">SUM(C183,C319,C349)</f>
        <v>35719</v>
      </c>
      <c r="D360" s="163" t="n">
        <f aca="false">SUM(D183,D319,D349)</f>
        <v>9328</v>
      </c>
      <c r="E360" s="163" t="n">
        <f aca="false">SUM(E183,E319,E349)</f>
        <v>130213</v>
      </c>
      <c r="F360" s="163" t="n">
        <f aca="false">SUM(F183,F319,F349)</f>
        <v>8170</v>
      </c>
      <c r="G360" s="163" t="n">
        <f aca="false">SUM(G183,G319,G349)</f>
        <v>0</v>
      </c>
      <c r="H360" s="163" t="n">
        <f aca="false">SUM(H183,H319,H349)</f>
        <v>44502</v>
      </c>
      <c r="I360" s="163" t="n">
        <f aca="false">SUM(I183,I319,I349)</f>
        <v>7500</v>
      </c>
      <c r="J360" s="163" t="n">
        <f aca="false">SUM(J183,J319,J349)</f>
        <v>235432</v>
      </c>
      <c r="K360" s="163" t="n">
        <f aca="false">SUM(K183,K319,K349)</f>
        <v>49285</v>
      </c>
      <c r="L360" s="163" t="n">
        <f aca="false">SUM(L183,L319,L349)</f>
        <v>28200</v>
      </c>
      <c r="M360" s="163" t="n">
        <f aca="false">SUM(M183,M319,M349)</f>
        <v>10058</v>
      </c>
      <c r="N360" s="163" t="n">
        <f aca="false">SUM(N183,N319,N349)</f>
        <v>49000</v>
      </c>
      <c r="O360" s="163" t="n">
        <f aca="false">SUM(O183,O319,O349)</f>
        <v>136543</v>
      </c>
      <c r="P360" s="163" t="n">
        <f aca="false">SUM(P183,P319,P349)</f>
        <v>371975</v>
      </c>
      <c r="Q360" s="163" t="n">
        <f aca="false">SUM(Q183,Q319,Q349)</f>
        <v>16</v>
      </c>
    </row>
  </sheetData>
  <mergeCells count="7">
    <mergeCell ref="A1:P1"/>
    <mergeCell ref="A3:P3"/>
    <mergeCell ref="A5:Q5"/>
    <mergeCell ref="A10:Q10"/>
    <mergeCell ref="A187:Q187"/>
    <mergeCell ref="A322:Q322"/>
    <mergeCell ref="A353:Q35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5:10:55Z</dcterms:created>
  <dc:creator>komuves.monika</dc:creator>
  <dc:description/>
  <dc:language>en-US</dc:language>
  <cp:lastModifiedBy>Balatonkeresztúr Önkormányzat</cp:lastModifiedBy>
  <cp:lastPrinted>2011-02-21T11:26:37Z</cp:lastPrinted>
  <dcterms:modified xsi:type="dcterms:W3CDTF">2011-02-21T11:35:29Z</dcterms:modified>
  <cp:revision>0</cp:revision>
  <dc:subject/>
  <dc:title/>
</cp:coreProperties>
</file>