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1.függ.Önk.össz.szakf." sheetId="1" state="visible" r:id="rId2"/>
    <sheet name="2.függ.Önk.össz.kiadásnem." sheetId="2" state="visible" r:id="rId3"/>
    <sheet name="3.függ.Önk.szakfeladatos" sheetId="3" state="visible" r:id="rId4"/>
    <sheet name="4.függ.Tel.üz.szakf." sheetId="4" state="visible" r:id="rId5"/>
    <sheet name="5.függ.Óvoda szakf." sheetId="5" state="visible" r:id="rId6"/>
  </sheets>
  <definedNames>
    <definedName function="false" hidden="false" localSheetId="0" name="_xlnm.Print_Area" vbProcedure="false">'1.függ.Önk.össz.szakf.'!$A$1:$P$116</definedName>
    <definedName function="false" hidden="false" localSheetId="1" name="_xlnm.Print_Area" vbProcedure="false">'2.függ.Önk.össz.kiadásnem.'!$A$1:$I$58</definedName>
    <definedName function="false" hidden="false" localSheetId="2" name="_xlnm.Print_Area" vbProcedure="false">'3.függ.Önk.szakfeladatos'!$A$1:$I$999</definedName>
    <definedName function="false" hidden="false" localSheetId="3" name="_xlnm.Print_Area" vbProcedure="false">'4.függ.Tel.üz.szakf.'!$A$1:$L$775</definedName>
    <definedName function="false" hidden="false" localSheetId="4" name="_xlnm.Print_Area" vbProcedure="false">'5.függ.Óvoda szakf.'!$A$1:$I$190</definedName>
    <definedName function="false" hidden="false" localSheetId="2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1085">
  <si>
    <t xml:space="preserve">BALATONMÁRIAFÜRDŐ ÖNKORMÁNYZAT</t>
  </si>
  <si>
    <t xml:space="preserve">2011.évi költségvetés </t>
  </si>
  <si>
    <t xml:space="preserve">KIADÁS</t>
  </si>
  <si>
    <t xml:space="preserve">BEVÉTEL</t>
  </si>
  <si>
    <t xml:space="preserve">Szakfeladat megnevezés</t>
  </si>
  <si>
    <t xml:space="preserve">2009.évi tényleges teljesítés</t>
  </si>
  <si>
    <t xml:space="preserve">2010.évi eredeti ktgvetés</t>
  </si>
  <si>
    <t xml:space="preserve">2010.évi módosított ktgvetés</t>
  </si>
  <si>
    <t xml:space="preserve">2010.évi tényleges teljesítés 12.hóig</t>
  </si>
  <si>
    <t xml:space="preserve">2011.évi módosított ktgvetési koncepció</t>
  </si>
  <si>
    <t xml:space="preserve">2011.évi ktgvetés 1.forduló</t>
  </si>
  <si>
    <t xml:space="preserve">2011.évi ktgvetés </t>
  </si>
  <si>
    <t xml:space="preserve">Út építés</t>
  </si>
  <si>
    <t xml:space="preserve">Önkormányzati jogalkotás</t>
  </si>
  <si>
    <t xml:space="preserve">Önkormányzatok igazgatási tevékenysége</t>
  </si>
  <si>
    <t xml:space="preserve">Kiemelt önkormányzati rendezvények</t>
  </si>
  <si>
    <t xml:space="preserve">Közvilágítás</t>
  </si>
  <si>
    <t xml:space="preserve">Vízkárelhárítás</t>
  </si>
  <si>
    <t xml:space="preserve">Város és községgazd. m.n.s.szolgáltatás</t>
  </si>
  <si>
    <t xml:space="preserve">Komposztálási pályázat</t>
  </si>
  <si>
    <t xml:space="preserve">Közösségi terem kialakítás</t>
  </si>
  <si>
    <t xml:space="preserve">Önkormányzatok elszámolásai</t>
  </si>
  <si>
    <t xml:space="preserve">Általános tartalékok elszámolása</t>
  </si>
  <si>
    <t xml:space="preserve">Önkormányzatok m.n.s.nemzetközi kapcsolatai</t>
  </si>
  <si>
    <t xml:space="preserve">Óvodai nevelés, ellátás</t>
  </si>
  <si>
    <t xml:space="preserve">Iskolai oktatás</t>
  </si>
  <si>
    <t xml:space="preserve">Iskolai oktatás 1-4.évfolyam</t>
  </si>
  <si>
    <t xml:space="preserve">Iskolai oktatás 5-8.évfolyam</t>
  </si>
  <si>
    <t xml:space="preserve">Védőnői szolgálat</t>
  </si>
  <si>
    <t xml:space="preserve">Család- és nővédelmi egészségügyi gondozás</t>
  </si>
  <si>
    <t xml:space="preserve">Ifjúság- egészségügyi gondozás</t>
  </si>
  <si>
    <t xml:space="preserve">Idősek nappali ellátása</t>
  </si>
  <si>
    <t xml:space="preserve">Rendsz.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Ápolási díj méltányossági alapon</t>
  </si>
  <si>
    <t xml:space="preserve">Rendsz.gyermekvédelmi pénzbeli ellá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Civil szervezetek működési támogatása</t>
  </si>
  <si>
    <t xml:space="preserve">Civil szervezetek program- és egyéb támogatása</t>
  </si>
  <si>
    <t xml:space="preserve">Közmunka</t>
  </si>
  <si>
    <t xml:space="preserve">Könyvtári szolgáltatások</t>
  </si>
  <si>
    <t xml:space="preserve">Múzeumi közönségkapcsolati tevékenység</t>
  </si>
  <si>
    <t xml:space="preserve">Közműv.tevékenység és támogatásuk (nyugdíjas klub)</t>
  </si>
  <si>
    <t xml:space="preserve">Közösségi Ház fenntartás</t>
  </si>
  <si>
    <t xml:space="preserve">Közművelődési intézmények működtetése (nyugdíjas klub)</t>
  </si>
  <si>
    <t xml:space="preserve">Szabad strand fenntartás</t>
  </si>
  <si>
    <t xml:space="preserve">Fizető strand fenntartás</t>
  </si>
  <si>
    <t xml:space="preserve">Önkormányzat összesen</t>
  </si>
  <si>
    <t xml:space="preserve">Települési hulladék begyűjtése, szállítása</t>
  </si>
  <si>
    <t xml:space="preserve">Közutak üzemeltetése, fenntartása</t>
  </si>
  <si>
    <t xml:space="preserve">Fizető parkoló üzemeltetés</t>
  </si>
  <si>
    <t xml:space="preserve">Orvosi szolgálati lakás bérbeadás, üzemeltetés</t>
  </si>
  <si>
    <t xml:space="preserve">Orvosi szolgálati garázs bérbeadás, üzemeltetés</t>
  </si>
  <si>
    <t xml:space="preserve">Településüzemeltetési Iroda fenntartás</t>
  </si>
  <si>
    <t xml:space="preserve">Piacok üzemeltetése</t>
  </si>
  <si>
    <t xml:space="preserve">Közterületek üzemeltetése</t>
  </si>
  <si>
    <t xml:space="preserve">Adótorony üzemeltetés</t>
  </si>
  <si>
    <t xml:space="preserve">Gépjármű és munkagép fenntartás</t>
  </si>
  <si>
    <t xml:space="preserve">Házasságkötő terem fenntartás</t>
  </si>
  <si>
    <t xml:space="preserve">Kápolna fenntartás</t>
  </si>
  <si>
    <t xml:space="preserve">Fogorvosi rendelő fenntartás</t>
  </si>
  <si>
    <t xml:space="preserve">Óvoda fenntartás</t>
  </si>
  <si>
    <t xml:space="preserve">Orvosi és védőnői rendelő fenntartás</t>
  </si>
  <si>
    <t xml:space="preserve">Közcélú foglalkoztatás</t>
  </si>
  <si>
    <t xml:space="preserve">Közhasznú foglalkoztatás</t>
  </si>
  <si>
    <t xml:space="preserve">Múzeum fenntartás</t>
  </si>
  <si>
    <t xml:space="preserve">Nyugdíjas klub fenntartás</t>
  </si>
  <si>
    <t xml:space="preserve">Mozi fenntartás</t>
  </si>
  <si>
    <t xml:space="preserve">Közp.fizető strand fennt.</t>
  </si>
  <si>
    <t xml:space="preserve">Zagytéri strand fenntartás</t>
  </si>
  <si>
    <t xml:space="preserve">Hajóállomás strand fenntartás</t>
  </si>
  <si>
    <t xml:space="preserve">Szabadság utcai strand fennt.</t>
  </si>
  <si>
    <t xml:space="preserve">Polgár utcai strand fenntartás</t>
  </si>
  <si>
    <t xml:space="preserve">Őrház utcai strand fenntartás</t>
  </si>
  <si>
    <t xml:space="preserve">Őz utcai strand fenntartás</t>
  </si>
  <si>
    <t xml:space="preserve">Temető utcai strand fenntartás</t>
  </si>
  <si>
    <t xml:space="preserve">Köztemető fenntartás</t>
  </si>
  <si>
    <t xml:space="preserve">Településüzemelt. Iroda összesen</t>
  </si>
  <si>
    <t xml:space="preserve">Óvodai int.étkeztetés</t>
  </si>
  <si>
    <t xml:space="preserve">Munkahelyi étkeztetés</t>
  </si>
  <si>
    <t xml:space="preserve">Csillagvirág Művészeti Modellóvoda összesen</t>
  </si>
  <si>
    <t xml:space="preserve">Önkormányzat mindösszesen</t>
  </si>
  <si>
    <t xml:space="preserve">Különbözet</t>
  </si>
  <si>
    <t xml:space="preserve">Balatonmáriafürdő Önkormányzat </t>
  </si>
  <si>
    <t xml:space="preserve">2010.évi költségvetés </t>
  </si>
  <si>
    <t xml:space="preserve">Összesítő Önkormányzati szinten</t>
  </si>
  <si>
    <t xml:space="preserve">Személyi juttatás</t>
  </si>
  <si>
    <t xml:space="preserve">Munkaadót terhelő járulék</t>
  </si>
  <si>
    <t xml:space="preserve">Dologi kiadások</t>
  </si>
  <si>
    <t xml:space="preserve">Működési célú pénz átadás</t>
  </si>
  <si>
    <t xml:space="preserve">Szociális ellátások, segélyek</t>
  </si>
  <si>
    <t xml:space="preserve">Működési célú tartalék</t>
  </si>
  <si>
    <t xml:space="preserve">Kölcsön nyújtás</t>
  </si>
  <si>
    <t xml:space="preserve">Hitel visszafizetés</t>
  </si>
  <si>
    <t xml:space="preserve">Működési kiadás mindössz.</t>
  </si>
  <si>
    <t xml:space="preserve">Felújítás</t>
  </si>
  <si>
    <t xml:space="preserve">Beruházás</t>
  </si>
  <si>
    <t xml:space="preserve">Felhalmozási célú pénz átadás</t>
  </si>
  <si>
    <t xml:space="preserve">Pénzügyi részesedések</t>
  </si>
  <si>
    <t xml:space="preserve">Felh.kölcsön nyújtás</t>
  </si>
  <si>
    <t xml:space="preserve">Felhalmozási célú tartalék</t>
  </si>
  <si>
    <t xml:space="preserve">Felhalm. kiadás mindössz.</t>
  </si>
  <si>
    <t xml:space="preserve">Függő, átutó, kiegyenlítő kiad.</t>
  </si>
  <si>
    <t xml:space="preserve">KIADÁS MINDÖSSZESEN</t>
  </si>
  <si>
    <t xml:space="preserve">Saját bevételek</t>
  </si>
  <si>
    <t xml:space="preserve">Építményadó</t>
  </si>
  <si>
    <t xml:space="preserve">Telekadó</t>
  </si>
  <si>
    <t xml:space="preserve">Idegenforgalmi adó</t>
  </si>
  <si>
    <t xml:space="preserve">Iparűzési adó</t>
  </si>
  <si>
    <t xml:space="preserve">Helyi adó pótlék, bírság</t>
  </si>
  <si>
    <t xml:space="preserve">Gépjárműadó</t>
  </si>
  <si>
    <t xml:space="preserve">Személyi jövedelemadó áteng.része</t>
  </si>
  <si>
    <t xml:space="preserve">Önkorm.költségvetési támogatása</t>
  </si>
  <si>
    <t xml:space="preserve">Működési célú pénz átvétel</t>
  </si>
  <si>
    <t xml:space="preserve">Működési célú pénzmaradvány</t>
  </si>
  <si>
    <t xml:space="preserve">Műk.kölcsön visszatérülés</t>
  </si>
  <si>
    <t xml:space="preserve">Működési bevétel mindössz.</t>
  </si>
  <si>
    <t xml:space="preserve">Osztalék, részvény értékesítés</t>
  </si>
  <si>
    <t xml:space="preserve">Tárgyi eszköz értékesítés</t>
  </si>
  <si>
    <t xml:space="preserve">Felhalmozási célú pénz átvétel</t>
  </si>
  <si>
    <t xml:space="preserve">Hitel felvétel</t>
  </si>
  <si>
    <t xml:space="preserve">Felh.kölcsön visszatérülés</t>
  </si>
  <si>
    <t xml:space="preserve">Felhalmozási bevétel mindössz.</t>
  </si>
  <si>
    <t xml:space="preserve">Függő, átfutó, kiegyenlítő bevét.</t>
  </si>
  <si>
    <t xml:space="preserve">BEVÉTEL MINDÖSSZESEN</t>
  </si>
  <si>
    <t xml:space="preserve">Pénzkészlet 2010.01.01.</t>
  </si>
  <si>
    <t xml:space="preserve">Tényleges bevételek 2010.12.31.</t>
  </si>
  <si>
    <t xml:space="preserve">Tényleges kiadások 2010.12.31.</t>
  </si>
  <si>
    <t xml:space="preserve">Pénzkészlet 2010.12.31.</t>
  </si>
  <si>
    <t xml:space="preserve">3.sz.függelék</t>
  </si>
  <si>
    <t xml:space="preserve">Balatonmáriafürdő Önkormányzat                       </t>
  </si>
  <si>
    <t xml:space="preserve">421100/1/000 Út építés</t>
  </si>
  <si>
    <t xml:space="preserve">Bevétel</t>
  </si>
  <si>
    <t xml:space="preserve">Pályázati összeg körforgalom</t>
  </si>
  <si>
    <t xml:space="preserve">Önerő pályázat Önkormányzati Minisztérium</t>
  </si>
  <si>
    <t xml:space="preserve">Önerő pályázat Somogy megyei Önkormányzat</t>
  </si>
  <si>
    <t xml:space="preserve">Bevétel összesen</t>
  </si>
  <si>
    <t xml:space="preserve">Kiadás</t>
  </si>
  <si>
    <t xml:space="preserve">Körforgalom</t>
  </si>
  <si>
    <t xml:space="preserve">Körforgalom beruh.Áfa</t>
  </si>
  <si>
    <t xml:space="preserve">Csatornapart út felújítás</t>
  </si>
  <si>
    <t xml:space="preserve">Körforg.melletti park kialakítás</t>
  </si>
  <si>
    <t xml:space="preserve">Felújítás Áfa</t>
  </si>
  <si>
    <t xml:space="preserve">Beruházás Áfa</t>
  </si>
  <si>
    <t xml:space="preserve">Kiadás összesen</t>
  </si>
  <si>
    <t xml:space="preserve">841112/1/000 Önkormányzati jogalkotás</t>
  </si>
  <si>
    <t xml:space="preserve">Laptop többletre átvett pénz</t>
  </si>
  <si>
    <t xml:space="preserve">Lap top értékesítés</t>
  </si>
  <si>
    <t xml:space="preserve">Kiszámlázott Áfa</t>
  </si>
  <si>
    <t xml:space="preserve">Lap top beszerzés képviselők,polgárm.</t>
  </si>
  <si>
    <t xml:space="preserve">Beruházás ÁFA</t>
  </si>
  <si>
    <t xml:space="preserve">Felhalm. kiadások össz.</t>
  </si>
  <si>
    <t xml:space="preserve">Alapilletmény polgármester</t>
  </si>
  <si>
    <t xml:space="preserve">13.havi bér polgármester</t>
  </si>
  <si>
    <t xml:space="preserve">Polgármester meg nem választása esetén 3 havi bér</t>
  </si>
  <si>
    <t xml:space="preserve">Jutalom</t>
  </si>
  <si>
    <t xml:space="preserve">Napidíj</t>
  </si>
  <si>
    <t xml:space="preserve">Betegszabadság</t>
  </si>
  <si>
    <t xml:space="preserve">Ruházati költségtérítés polgármester</t>
  </si>
  <si>
    <t xml:space="preserve">Üdülési hozzájárulás</t>
  </si>
  <si>
    <t xml:space="preserve">Étkezési hozzájárulás polgármester</t>
  </si>
  <si>
    <t xml:space="preserve">Egyéb ktgtér.telefon</t>
  </si>
  <si>
    <t xml:space="preserve">Költségtérítés polgármester</t>
  </si>
  <si>
    <t xml:space="preserve">TB járulék </t>
  </si>
  <si>
    <t xml:space="preserve">M.adói jár. Pm. személyi jutt.után</t>
  </si>
  <si>
    <t xml:space="preserve">Eü.hozzájárulás polgármester</t>
  </si>
  <si>
    <t xml:space="preserve">Polgármester személyi juttatása és járulékai</t>
  </si>
  <si>
    <t xml:space="preserve">Tiszteletdíj alpolgármester</t>
  </si>
  <si>
    <t xml:space="preserve">1főx45000Ftx12hó</t>
  </si>
  <si>
    <t xml:space="preserve">Költségtérítés alpolgármester</t>
  </si>
  <si>
    <t xml:space="preserve">Alpolgármester személyi jutt. és járulékai</t>
  </si>
  <si>
    <t xml:space="preserve">Tiszteletdíj képviselők</t>
  </si>
  <si>
    <t xml:space="preserve">3főx38500Ftx12hó</t>
  </si>
  <si>
    <t xml:space="preserve">Megbízási díj külső bizottsági tagok</t>
  </si>
  <si>
    <t xml:space="preserve">Egészségügyi hozzájárulás  </t>
  </si>
  <si>
    <t xml:space="preserve">Képviselők, külső bizotts.tagok szem. jutt.össz.</t>
  </si>
  <si>
    <t xml:space="preserve">Irodaszer, nyomtatvány</t>
  </si>
  <si>
    <t xml:space="preserve">Szakkönyv beszerzés</t>
  </si>
  <si>
    <t xml:space="preserve">Egyéb információ beszerzés</t>
  </si>
  <si>
    <t xml:space="preserve">Kis értékű tárgyi eszköz</t>
  </si>
  <si>
    <t xml:space="preserve">Telefondíj polgármester mobil</t>
  </si>
  <si>
    <t xml:space="preserve">Továbbképzés </t>
  </si>
  <si>
    <t xml:space="preserve">Egyéb kiadás</t>
  </si>
  <si>
    <t xml:space="preserve">ÁFA</t>
  </si>
  <si>
    <t xml:space="preserve">Belföldi kiküldetés</t>
  </si>
  <si>
    <t xml:space="preserve">70500Ft/hó</t>
  </si>
  <si>
    <t xml:space="preserve">Reprezentáció testületi ülések,vendégek fogadása</t>
  </si>
  <si>
    <t xml:space="preserve">Munkált.által fiz.SZJA(cafetéria)</t>
  </si>
  <si>
    <t xml:space="preserve">Munkált.által fiz.SZJA</t>
  </si>
  <si>
    <t xml:space="preserve">Díjak,egyéb befizetések</t>
  </si>
  <si>
    <t xml:space="preserve">Dologi kiadás összesen</t>
  </si>
  <si>
    <t xml:space="preserve">Iszapkárosultak támogatása (képviselők felajánlása)</t>
  </si>
  <si>
    <t xml:space="preserve">Polgármester támog.keret</t>
  </si>
  <si>
    <t xml:space="preserve">Műk-re átadott pénz összesen</t>
  </si>
  <si>
    <t xml:space="preserve">841126/1/000 Önkormányzatok igazgatási tevékenysége</t>
  </si>
  <si>
    <t xml:space="preserve">Körjegyz előző évi elsz.</t>
  </si>
  <si>
    <t xml:space="preserve">Prémiuméves támogatás</t>
  </si>
  <si>
    <t xml:space="preserve">Körjegyzőség támogatása</t>
  </si>
  <si>
    <t xml:space="preserve">Bérmaradvány kif.h.jár.Körj.</t>
  </si>
  <si>
    <t xml:space="preserve">Pályázatírásra pénz átadás</t>
  </si>
  <si>
    <t xml:space="preserve">Egyéb fel-ra pénz átadás</t>
  </si>
  <si>
    <t xml:space="preserve">Előző évi elszámolás</t>
  </si>
  <si>
    <t xml:space="preserve">Körj. Tám. kurtaxa ellenőrökre</t>
  </si>
  <si>
    <t xml:space="preserve">Fonyód Kistérségi tagdíj</t>
  </si>
  <si>
    <t xml:space="preserve">Marcali kistérségi tagdíj</t>
  </si>
  <si>
    <t xml:space="preserve">Kistérség igazgatási társ.</t>
  </si>
  <si>
    <t xml:space="preserve">Előző évi elsz.igazgatási társulás</t>
  </si>
  <si>
    <t xml:space="preserve">Működésre átadott pénz össz.</t>
  </si>
  <si>
    <t xml:space="preserve">841192/1/000 Kiemelt önkormányzati rendezvények</t>
  </si>
  <si>
    <t xml:space="preserve">Nőnap</t>
  </si>
  <si>
    <t xml:space="preserve">Pedagógusnap</t>
  </si>
  <si>
    <t xml:space="preserve">Köztisztviselői nap</t>
  </si>
  <si>
    <t xml:space="preserve">Augusztus 20.rendezvény</t>
  </si>
  <si>
    <t xml:space="preserve">Egyéb rendezvény</t>
  </si>
  <si>
    <t xml:space="preserve">Falunap</t>
  </si>
  <si>
    <t xml:space="preserve">Színpad javításhoz anyag</t>
  </si>
  <si>
    <t xml:space="preserve">Szállítás rendezvényekre</t>
  </si>
  <si>
    <t xml:space="preserve">841402/1/000 Közvilágítás</t>
  </si>
  <si>
    <t xml:space="preserve">ELMIB részvény vásárlás</t>
  </si>
  <si>
    <t xml:space="preserve">ELMIB részvény árfolyam veszt.</t>
  </si>
  <si>
    <t xml:space="preserve">841403/1/001 Vízkárelhárítás</t>
  </si>
  <si>
    <t xml:space="preserve">Bevételek</t>
  </si>
  <si>
    <t xml:space="preserve">Pályázati összeg belvízelvezetés</t>
  </si>
  <si>
    <t xml:space="preserve">Kiadások</t>
  </si>
  <si>
    <t xml:space="preserve">Csapadékvíz elvezetés</t>
  </si>
  <si>
    <t xml:space="preserve">841403/1/000 Város és községgazdálokodás máshová nem sorolt szolgáltatás</t>
  </si>
  <si>
    <t xml:space="preserve">Kölcsön visszatérülés </t>
  </si>
  <si>
    <t xml:space="preserve">Előző évi állami támogatás visszatér.</t>
  </si>
  <si>
    <t xml:space="preserve">tervezéskor a pénzmaradvány része</t>
  </si>
  <si>
    <t xml:space="preserve">Előző évi jöv.diff.elszámolás</t>
  </si>
  <si>
    <t xml:space="preserve">Kistérségi támogatás mozgókönyvtár</t>
  </si>
  <si>
    <t xml:space="preserve">Mammográfiai vizsg.visszatérítés</t>
  </si>
  <si>
    <t xml:space="preserve">Defibrillátor beszerzésre átvett pénz</t>
  </si>
  <si>
    <t xml:space="preserve">Projektor,hangosító pályázati pénz</t>
  </si>
  <si>
    <t xml:space="preserve">Mentőkatamarán besz.átvett pénz</t>
  </si>
  <si>
    <t xml:space="preserve">Felh.pénz átvétel lakosságtól szennyvíz</t>
  </si>
  <si>
    <t xml:space="preserve">Munkáltatói lakáshitel visszatérülés</t>
  </si>
  <si>
    <t xml:space="preserve">Lakossági lakáshitel visszatérülés</t>
  </si>
  <si>
    <t xml:space="preserve">Működési kamatbevétel,egyéb bevétel</t>
  </si>
  <si>
    <t xml:space="preserve">Könyv eladás</t>
  </si>
  <si>
    <t xml:space="preserve">Bérleti díj</t>
  </si>
  <si>
    <t xml:space="preserve">Továbbszámlázott bevétel</t>
  </si>
  <si>
    <t xml:space="preserve">pénzmaradvány</t>
  </si>
  <si>
    <t xml:space="preserve">Lekötött betét kamat</t>
  </si>
  <si>
    <t xml:space="preserve">Pénzkészlet</t>
  </si>
  <si>
    <t xml:space="preserve">ÁFA visszatérülés</t>
  </si>
  <si>
    <t xml:space="preserve">Függő,átfutó mód.</t>
  </si>
  <si>
    <t xml:space="preserve">kurtaxa</t>
  </si>
  <si>
    <t xml:space="preserve">Adótorony értékesítés</t>
  </si>
  <si>
    <t xml:space="preserve">Óvoda</t>
  </si>
  <si>
    <t xml:space="preserve">Parkoló automata értékesítés</t>
  </si>
  <si>
    <t xml:space="preserve">Szja jöv.kül.mérs.</t>
  </si>
  <si>
    <t xml:space="preserve">Részvény értékesítés</t>
  </si>
  <si>
    <t xml:space="preserve">Összesen</t>
  </si>
  <si>
    <t xml:space="preserve">Osztalék</t>
  </si>
  <si>
    <t xml:space="preserve">Bahart osztalék</t>
  </si>
  <si>
    <t xml:space="preserve">Pénzmaradvány ig.vétel</t>
  </si>
  <si>
    <t xml:space="preserve">LEADER részvény vásárlás</t>
  </si>
  <si>
    <t xml:space="preserve">Részvény vásárlás (DRV)</t>
  </si>
  <si>
    <t xml:space="preserve">Bahart részvény törzstőke emelés</t>
  </si>
  <si>
    <t xml:space="preserve">2012.10.27-ig kell kifizetni 7240000,-Ft + 20000,-Ft= 7260000,- Ft-ot.</t>
  </si>
  <si>
    <t xml:space="preserve">Óvoda tető felújítás pályázat</t>
  </si>
  <si>
    <t xml:space="preserve">Keszeg utca felújítás</t>
  </si>
  <si>
    <t xml:space="preserve">Gróf Széchenyi Imre tér térburkolat</t>
  </si>
  <si>
    <t xml:space="preserve">Gróf Széchenyi Imre tér csapadékvíz elvezető rendszer </t>
  </si>
  <si>
    <t xml:space="preserve">Strandi partvédőművek, iszapcsapdák</t>
  </si>
  <si>
    <t xml:space="preserve">Őrház utcai</t>
  </si>
  <si>
    <t xml:space="preserve">Buszváró létesítés</t>
  </si>
  <si>
    <t xml:space="preserve">Vasút tér csapadékvíz elvezetés</t>
  </si>
  <si>
    <t xml:space="preserve">Óvoda pály.inform.eszköz beszerz.</t>
  </si>
  <si>
    <t xml:space="preserve">Projektor,hangosító beszerzés óvoda</t>
  </si>
  <si>
    <t xml:space="preserve">Defibrillátor beszerzés</t>
  </si>
  <si>
    <t xml:space="preserve">Renault gépkocsi lízing díja</t>
  </si>
  <si>
    <t xml:space="preserve">Fordított Áfa befizetés Hajóállomás</t>
  </si>
  <si>
    <t xml:space="preserve">Felhalm.kiadás összesen</t>
  </si>
  <si>
    <t xml:space="preserve">Külsős pályázatírási díj</t>
  </si>
  <si>
    <t xml:space="preserve">Lengyel kapcs.megbízási díj szervezők</t>
  </si>
  <si>
    <t xml:space="preserve">Óvoda nevelési program készítés</t>
  </si>
  <si>
    <t xml:space="preserve">Pályázatírási díj</t>
  </si>
  <si>
    <t xml:space="preserve">Munkaadói járulékok</t>
  </si>
  <si>
    <t xml:space="preserve">Egyéb személyi és járulék összesen</t>
  </si>
  <si>
    <t xml:space="preserve">Kölcsön nyújtás Balaton M&amp;K</t>
  </si>
  <si>
    <t xml:space="preserve">Pénz átadás hivatal felúj.(TEKI)</t>
  </si>
  <si>
    <t xml:space="preserve">Tikos koreng.nyugdíj pénz átad.</t>
  </si>
  <si>
    <t xml:space="preserve">Tényleges értesítés alapján 1824080,-Ft</t>
  </si>
  <si>
    <t xml:space="preserve">Zeneiskola támogatás</t>
  </si>
  <si>
    <t xml:space="preserve">Gyógykezeléshez hozzájárulás</t>
  </si>
  <si>
    <t xml:space="preserve">Logo használat hozzájárulás</t>
  </si>
  <si>
    <t xml:space="preserve">Buszváró saját erő továbbadás</t>
  </si>
  <si>
    <t xml:space="preserve">Közműdíj visszafizetés lakosság</t>
  </si>
  <si>
    <t xml:space="preserve">Pénz átadás összesen</t>
  </si>
  <si>
    <t xml:space="preserve">Honlap frissítés,honlap éves dij</t>
  </si>
  <si>
    <t xml:space="preserve">Kis értékű tárgyi eszköz </t>
  </si>
  <si>
    <t xml:space="preserve">Óvodai informatikai eszközök</t>
  </si>
  <si>
    <t xml:space="preserve">Központi egységzárak intézményekhez</t>
  </si>
  <si>
    <t xml:space="preserve">Terem bérleti díj</t>
  </si>
  <si>
    <t xml:space="preserve">Mammográfiai vizsgálat</t>
  </si>
  <si>
    <t xml:space="preserve">Ady E.utca járda terv</t>
  </si>
  <si>
    <t xml:space="preserve">Zenefalu domain név</t>
  </si>
  <si>
    <t xml:space="preserve">Rendezési terv</t>
  </si>
  <si>
    <t xml:space="preserve">Pályázatokkal kapcsolatos kiad.</t>
  </si>
  <si>
    <t xml:space="preserve">Körny.védelmi program felülvizsg.</t>
  </si>
  <si>
    <t xml:space="preserve">Községi információs újság</t>
  </si>
  <si>
    <t xml:space="preserve">Parti utca 115.szennyvíz </t>
  </si>
  <si>
    <t xml:space="preserve">Számítástechn.tanfolyam nyugdíjas</t>
  </si>
  <si>
    <t xml:space="preserve">Csúszda lebontás</t>
  </si>
  <si>
    <t xml:space="preserve">Keszeg u. 12.üzletház műszaki terv</t>
  </si>
  <si>
    <t xml:space="preserve">Digitális szabályozási terv</t>
  </si>
  <si>
    <t xml:space="preserve">Játszótéri eszközök felülvizsgálata</t>
  </si>
  <si>
    <t xml:space="preserve">Vezeték szolgalmi jog</t>
  </si>
  <si>
    <t xml:space="preserve">Könyvvizsgálat</t>
  </si>
  <si>
    <t xml:space="preserve">Jogi képviselet</t>
  </si>
  <si>
    <t xml:space="preserve">Orvosi ügyelet támogatás</t>
  </si>
  <si>
    <t xml:space="preserve">Továbbszámlázott kiadás</t>
  </si>
  <si>
    <t xml:space="preserve">Renault  lízing kamat</t>
  </si>
  <si>
    <t xml:space="preserve">Hitel kamat</t>
  </si>
  <si>
    <t xml:space="preserve">Reklám és propaganda kiadások</t>
  </si>
  <si>
    <t xml:space="preserve">ÁFA befizetési köt.</t>
  </si>
  <si>
    <t xml:space="preserve">Végh Zsolt gépkocsi hozzájár.</t>
  </si>
  <si>
    <t xml:space="preserve">Előző évi áll.tám.visszafiz.tőke </t>
  </si>
  <si>
    <t xml:space="preserve">Előző évi áll.tám.visszafiz.kamat</t>
  </si>
  <si>
    <t xml:space="preserve">Egyéb bef.ker.kieg.miatt</t>
  </si>
  <si>
    <t xml:space="preserve">Bank kezelési ktg.</t>
  </si>
  <si>
    <t xml:space="preserve">841403/1/003 Házi komposztálási pályázat</t>
  </si>
  <si>
    <t xml:space="preserve">Házi komposztálásra átvett pénz</t>
  </si>
  <si>
    <t xml:space="preserve">Ált.menedzsment ker.kieg.</t>
  </si>
  <si>
    <t xml:space="preserve">Komposztáló láda</t>
  </si>
  <si>
    <t xml:space="preserve">Megvalósíthatósági tanulmány</t>
  </si>
  <si>
    <t xml:space="preserve">Összes kiadás 6298+áfa 1575 =7.873e Ft, támogatás 95% 7479 e Ft</t>
  </si>
  <si>
    <t xml:space="preserve">Pénzügyi tanácsadás</t>
  </si>
  <si>
    <t xml:space="preserve">Előadás</t>
  </si>
  <si>
    <t xml:space="preserve">Szerződéskötés</t>
  </si>
  <si>
    <t xml:space="preserve">Tájékoztató füzet,hirdetés</t>
  </si>
  <si>
    <t xml:space="preserve">841403/1/004 Fizető strand épület közösségi terem kialakítás</t>
  </si>
  <si>
    <t xml:space="preserve">Balaton M&amp;K kölcsön visszatérülés (pályázati összeg)</t>
  </si>
  <si>
    <t xml:space="preserve">Balaton M&amp;K kölcsön nyújtás (pályázati összeg)</t>
  </si>
  <si>
    <t xml:space="preserve">Támogatás Balaton M&amp;K (pályázati saját erő rész)</t>
  </si>
  <si>
    <t xml:space="preserve">841901/1/000 Önkormányzatok elszámolásai</t>
  </si>
  <si>
    <t xml:space="preserve">Késedelmi pótlék</t>
  </si>
  <si>
    <t xml:space="preserve">Bírság</t>
  </si>
  <si>
    <t xml:space="preserve">Helyi adó bevétel összesen</t>
  </si>
  <si>
    <t xml:space="preserve">SZJA helyben maradó része</t>
  </si>
  <si>
    <t xml:space="preserve">739főx38450Ft=</t>
  </si>
  <si>
    <t xml:space="preserve">SZJA kieg.,jöv.különb. mérséklése</t>
  </si>
  <si>
    <t xml:space="preserve">Szja helyben maradó rész</t>
  </si>
  <si>
    <t xml:space="preserve">Iparűzési adóerőképesség</t>
  </si>
  <si>
    <t xml:space="preserve">Építésügyi bírság</t>
  </si>
  <si>
    <t xml:space="preserve">Szja kiegészítés</t>
  </si>
  <si>
    <t xml:space="preserve">Talajterhelési díj</t>
  </si>
  <si>
    <t xml:space="preserve">Végrehajtási jutalék</t>
  </si>
  <si>
    <t xml:space="preserve">Lak.köt.Tel.üz.igazg.sport</t>
  </si>
  <si>
    <t xml:space="preserve">Település sport feladat</t>
  </si>
  <si>
    <t xml:space="preserve">Lak.köt.Közlekedési feladat</t>
  </si>
  <si>
    <t xml:space="preserve">Lak.köt.Közművelődési fel.</t>
  </si>
  <si>
    <t xml:space="preserve">Fel.mut.Üdülőhelyi fel.</t>
  </si>
  <si>
    <t xml:space="preserve">Fel.mut.Pénzbeli szoc.jutt.</t>
  </si>
  <si>
    <t xml:space="preserve">Községi fel-hoz kapcs. Áll. tám.össz.</t>
  </si>
  <si>
    <t xml:space="preserve">Fel.mut.Óvodai nevelés</t>
  </si>
  <si>
    <t xml:space="preserve">Közcélú foglalkoztatás támogatás</t>
  </si>
  <si>
    <t xml:space="preserve">közcélú bér+járulék 2716+367=3083 e Ft 95%-a visszaigényelhető </t>
  </si>
  <si>
    <t xml:space="preserve">Időskorúak jár.kifiz.90 %-a</t>
  </si>
  <si>
    <t xml:space="preserve">Visszaigényelhető 90%</t>
  </si>
  <si>
    <t xml:space="preserve">Norm.ápolási díj és TB jár.</t>
  </si>
  <si>
    <t xml:space="preserve">visszaigényelhető 75%</t>
  </si>
  <si>
    <t xml:space="preserve">Lakásfennt.támogatás 90 %-a</t>
  </si>
  <si>
    <t xml:space="preserve">visszaigényelhető 90%</t>
  </si>
  <si>
    <t xml:space="preserve">Rendsz.szoc.segély munkanélküli</t>
  </si>
  <si>
    <t xml:space="preserve">Rendelkezésre állási támogatás</t>
  </si>
  <si>
    <t xml:space="preserve">Visszaigényelhető 80%</t>
  </si>
  <si>
    <t xml:space="preserve">Központi gyermekvéd.támogatás</t>
  </si>
  <si>
    <t xml:space="preserve">Jöv.pótló  állami tám.össz.</t>
  </si>
  <si>
    <t xml:space="preserve">Informatikai fejl.fel.óvoda</t>
  </si>
  <si>
    <t xml:space="preserve">751153 szakfeladaton tervezve</t>
  </si>
  <si>
    <t xml:space="preserve">2009.évi keresetkiegészítés</t>
  </si>
  <si>
    <t xml:space="preserve">Közoktatási intézmény infrastrukturális fejlesztés</t>
  </si>
  <si>
    <t xml:space="preserve">Közműdíj támogatás</t>
  </si>
  <si>
    <t xml:space="preserve">Körforg.saját erő pály.kieg.</t>
  </si>
  <si>
    <t xml:space="preserve">Hajóállomás saját erő pály.kieg.</t>
  </si>
  <si>
    <t xml:space="preserve">átvett pénzként</t>
  </si>
  <si>
    <t xml:space="preserve">Nyári gyermekétkeztetés</t>
  </si>
  <si>
    <t xml:space="preserve">2010.évi keresetkiegészítés</t>
  </si>
  <si>
    <t xml:space="preserve">Projektor CÉDE támogatás</t>
  </si>
  <si>
    <t xml:space="preserve">Üdülőhelyi feladat kiegészítő támogatás</t>
  </si>
  <si>
    <t xml:space="preserve">Egyéb állami tám.össz.</t>
  </si>
  <si>
    <t xml:space="preserve">841908/1/000 Fejezeti és általános tartalékok elszámolása</t>
  </si>
  <si>
    <t xml:space="preserve">Tartalék működési kiadásokra</t>
  </si>
  <si>
    <t xml:space="preserve">Tartalék elemi kár esetén</t>
  </si>
  <si>
    <t xml:space="preserve">Működési tartalék összesen</t>
  </si>
  <si>
    <t xml:space="preserve">Tartalék felhalmozási szabad felh.</t>
  </si>
  <si>
    <t xml:space="preserve">Felhalmozási tartalék összesen</t>
  </si>
  <si>
    <t xml:space="preserve">842155/2/000 Önkormányzatok máshová nem sorolható nemzetközi kapcsolatai</t>
  </si>
  <si>
    <t xml:space="preserve">Pénz átvétel testvérkapcs.Önk.Minisztérium</t>
  </si>
  <si>
    <t xml:space="preserve">Testvérkapcsolat támogatás</t>
  </si>
  <si>
    <t xml:space="preserve">Napidíj testvérkapcsolat</t>
  </si>
  <si>
    <t xml:space="preserve">Szállítás testvérkapcsolat</t>
  </si>
  <si>
    <t xml:space="preserve">Lengyel gyerekek táboroztatása</t>
  </si>
  <si>
    <t xml:space="preserve">Reprezentáció testvérkapcsolat</t>
  </si>
  <si>
    <t xml:space="preserve">851011/1/000 Óvodai nevelés, ellátás</t>
  </si>
  <si>
    <t xml:space="preserve">Óvoda létszám összesen</t>
  </si>
  <si>
    <t xml:space="preserve">Pénz átvétel óvoda műk. B.keresztúr Önkorm.</t>
  </si>
  <si>
    <t xml:space="preserve">31főx68185Ft</t>
  </si>
  <si>
    <t xml:space="preserve">2010.ktgvet.</t>
  </si>
  <si>
    <t xml:space="preserve">2010.várható</t>
  </si>
  <si>
    <t xml:space="preserve">2011.ktgvet.</t>
  </si>
  <si>
    <t xml:space="preserve">Pénz átvétel óvoda működésre B.újlak Önkorm.</t>
  </si>
  <si>
    <t xml:space="preserve">4főx68185Ft</t>
  </si>
  <si>
    <t xml:space="preserve">B.ker</t>
  </si>
  <si>
    <t xml:space="preserve">Előző évi elsz.B.újlak</t>
  </si>
  <si>
    <t xml:space="preserve">B.újlak</t>
  </si>
  <si>
    <t xml:space="preserve">Előző évi elsz.kistérség</t>
  </si>
  <si>
    <t xml:space="preserve">B.mária</t>
  </si>
  <si>
    <t xml:space="preserve">Kistérségi támogatás óvoda</t>
  </si>
  <si>
    <t xml:space="preserve">Egyéb</t>
  </si>
  <si>
    <t xml:space="preserve">Előző évi elsz.B.keresztúr</t>
  </si>
  <si>
    <t xml:space="preserve">2főx67730Ft</t>
  </si>
  <si>
    <t xml:space="preserve">801214. Iskolai oktatás</t>
  </si>
  <si>
    <t xml:space="preserve">Iskola létszám összesen</t>
  </si>
  <si>
    <t xml:space="preserve">Pénz átadás B.keresztúr Iskola</t>
  </si>
  <si>
    <t xml:space="preserve">20fő</t>
  </si>
  <si>
    <t xml:space="preserve">Iskola létszám 1-4.oszt.</t>
  </si>
  <si>
    <t xml:space="preserve">852011/1/000 Ált.iskolai tanulók nappali rendszerű nevelése, oktatása (1-4.évfolyam</t>
  </si>
  <si>
    <t xml:space="preserve">infláció 4,9%</t>
  </si>
  <si>
    <t xml:space="preserve">előző évi 67730 Ft</t>
  </si>
  <si>
    <t xml:space="preserve">Iskola létszám 5-8.oszt.</t>
  </si>
  <si>
    <t xml:space="preserve">7főx68185Ft</t>
  </si>
  <si>
    <t xml:space="preserve">852021/1/000 Ált.iskolai tanulók nappali rendszerű nevelése, oktatása (5-8.évfolyam</t>
  </si>
  <si>
    <t xml:space="preserve">13főx68185Ft</t>
  </si>
  <si>
    <t xml:space="preserve">Kiadás összesen:</t>
  </si>
  <si>
    <t xml:space="preserve">851297. Védőnői szolgálat</t>
  </si>
  <si>
    <t xml:space="preserve">2011.ktgv.</t>
  </si>
  <si>
    <t xml:space="preserve">2010.ktgv.</t>
  </si>
  <si>
    <t xml:space="preserve">2010.besz.</t>
  </si>
  <si>
    <t xml:space="preserve">Pénz átv. B.keresztúr Önk.</t>
  </si>
  <si>
    <t xml:space="preserve">Pénz átvétel B.újlak Önk.</t>
  </si>
  <si>
    <t xml:space="preserve">Keresetkieg.tám.</t>
  </si>
  <si>
    <t xml:space="preserve">Pénz átvétel TB-től</t>
  </si>
  <si>
    <t xml:space="preserve">Mep támogatás</t>
  </si>
  <si>
    <t xml:space="preserve">Önkorm.támogatás</t>
  </si>
  <si>
    <t xml:space="preserve">B.keresztúr</t>
  </si>
  <si>
    <t xml:space="preserve">Összes létszám</t>
  </si>
  <si>
    <t xml:space="preserve">1 főre jutó önk.tám.</t>
  </si>
  <si>
    <t xml:space="preserve">Baba-mama klub támog.</t>
  </si>
  <si>
    <t xml:space="preserve">Előző évi elsz.gyerekorvos B.ker.</t>
  </si>
  <si>
    <t xml:space="preserve">Előző évi elsz.gyerekorvos B.újlak</t>
  </si>
  <si>
    <t xml:space="preserve">Előző évi elsz.védőnő önk.</t>
  </si>
  <si>
    <t xml:space="preserve">Műk-re átad.pénz összesen</t>
  </si>
  <si>
    <t xml:space="preserve">Alapilletmény</t>
  </si>
  <si>
    <t xml:space="preserve">13.havi bér</t>
  </si>
  <si>
    <t xml:space="preserve">Keresetkiegészítés</t>
  </si>
  <si>
    <t xml:space="preserve">Étkezési hozzájárulás</t>
  </si>
  <si>
    <t xml:space="preserve">Egyéb költségtérítés,üdülési csekk</t>
  </si>
  <si>
    <t xml:space="preserve">Személyi juttatás összesen</t>
  </si>
  <si>
    <t xml:space="preserve">Munkaadói járulék</t>
  </si>
  <si>
    <t xml:space="preserve">Egészségügyi hozzájárulás</t>
  </si>
  <si>
    <t xml:space="preserve">Munkaadót terhelő járulék összesen</t>
  </si>
  <si>
    <t xml:space="preserve">Gyógyszer</t>
  </si>
  <si>
    <t xml:space="preserve">Számítástechnikai segédanyag</t>
  </si>
  <si>
    <t xml:space="preserve">Szakkönyv</t>
  </si>
  <si>
    <t xml:space="preserve">Kis ért.tárgyi eszköz</t>
  </si>
  <si>
    <t xml:space="preserve">csecsemőmérleg</t>
  </si>
  <si>
    <t xml:space="preserve">Munkaruha</t>
  </si>
  <si>
    <t xml:space="preserve">Egyéb készlet /kötszer,fecskendő,stb./</t>
  </si>
  <si>
    <t xml:space="preserve">Telefondíj</t>
  </si>
  <si>
    <t xml:space="preserve">Internet bekötés</t>
  </si>
  <si>
    <t xml:space="preserve">Számítástechnikai program frissítés/8250/hó/</t>
  </si>
  <si>
    <t xml:space="preserve">Postaköltség</t>
  </si>
  <si>
    <t xml:space="preserve">Továbbképzés</t>
  </si>
  <si>
    <t xml:space="preserve">Tisztítószer</t>
  </si>
  <si>
    <t xml:space="preserve">Gázenergia</t>
  </si>
  <si>
    <t xml:space="preserve">Villamosenergia</t>
  </si>
  <si>
    <t xml:space="preserve">Víz és csatornadíj</t>
  </si>
  <si>
    <t xml:space="preserve">Egyéb közszolgált.hulladék száll.stb.</t>
  </si>
  <si>
    <t xml:space="preserve">Reprezentáció</t>
  </si>
  <si>
    <t xml:space="preserve">Felelősségbiztosítás</t>
  </si>
  <si>
    <t xml:space="preserve">Munkáltató által fiz.SZJA</t>
  </si>
  <si>
    <t xml:space="preserve">Dologi kiadások összesen</t>
  </si>
  <si>
    <t xml:space="preserve">869041/1/000 Család- és nővédelmi egészségügyi gondozás</t>
  </si>
  <si>
    <t xml:space="preserve">Előző évi elsz.védőnő B.ker.Önk.</t>
  </si>
  <si>
    <t xml:space="preserve">Előző évi elsz.védőnő B.újlak Önk.</t>
  </si>
  <si>
    <t xml:space="preserve">Előző évi elszámolás B.keresztúr</t>
  </si>
  <si>
    <t xml:space="preserve">2/3</t>
  </si>
  <si>
    <t xml:space="preserve">          </t>
  </si>
  <si>
    <t xml:space="preserve">                                </t>
  </si>
  <si>
    <t xml:space="preserve">           </t>
  </si>
  <si>
    <t xml:space="preserve">                  </t>
  </si>
  <si>
    <t xml:space="preserve">         </t>
  </si>
  <si>
    <t xml:space="preserve">869042/1/000 Ifjúság- egészségügyi gondozás</t>
  </si>
  <si>
    <t xml:space="preserve">1/3</t>
  </si>
  <si>
    <t xml:space="preserve">881011/1/000 Idősek nappali ellátása</t>
  </si>
  <si>
    <t xml:space="preserve">Előző évi elszámolás B.ker.</t>
  </si>
  <si>
    <t xml:space="preserve">Szociális feladatra pénz átadás B.keresztúr Önkormányzat </t>
  </si>
  <si>
    <t xml:space="preserve">882111/1/000 Rendszeres szociális segély</t>
  </si>
  <si>
    <t xml:space="preserve">6fő 7hónap</t>
  </si>
  <si>
    <t xml:space="preserve">Bérpótló járandóság</t>
  </si>
  <si>
    <t xml:space="preserve">Aktív korú ellátás továbbfoly. Kereső tev.mellett</t>
  </si>
  <si>
    <t xml:space="preserve">Rendszeres szociális segély</t>
  </si>
  <si>
    <t xml:space="preserve">2fő</t>
  </si>
  <si>
    <t xml:space="preserve">Rendsz. szociális segély egészségkárosodott</t>
  </si>
  <si>
    <t xml:space="preserve">1fő</t>
  </si>
  <si>
    <t xml:space="preserve">882112/1/000 Időskorúak járadéka</t>
  </si>
  <si>
    <t xml:space="preserve">882113/1/000 Lakásfenntartási támogatás normatív alapon</t>
  </si>
  <si>
    <t xml:space="preserve">Lakásfenntartási támogatás</t>
  </si>
  <si>
    <t xml:space="preserve">5fő</t>
  </si>
  <si>
    <t xml:space="preserve">882115/1/000 Ápolási díj alanyi jogon</t>
  </si>
  <si>
    <t xml:space="preserve">Ápolási díj alanyi</t>
  </si>
  <si>
    <t xml:space="preserve">Nyugdíjjárulék ápolási díj után </t>
  </si>
  <si>
    <t xml:space="preserve">882116/1/000 Ápolási díj méltányossági alapon</t>
  </si>
  <si>
    <t xml:space="preserve">Ápolási díj méltányossági</t>
  </si>
  <si>
    <t xml:space="preserve">3fő</t>
  </si>
  <si>
    <t xml:space="preserve">882117/1/000 Rendszeres gyermekvédelmi pénzbeli ellátás</t>
  </si>
  <si>
    <t xml:space="preserve">Pénz átv.közp.gy.védelmi</t>
  </si>
  <si>
    <t xml:space="preserve">Központi gyermekvédelmi tám.</t>
  </si>
  <si>
    <t xml:space="preserve">882122/1/000 Átmeneti segély</t>
  </si>
  <si>
    <t xml:space="preserve">Átmeneti szociális segély</t>
  </si>
  <si>
    <t xml:space="preserve">160fő</t>
  </si>
  <si>
    <t xml:space="preserve">882123/1/000 Temetési segély</t>
  </si>
  <si>
    <t xml:space="preserve">8fő</t>
  </si>
  <si>
    <t xml:space="preserve">882124/1/000 Rendkívüli gyermekvédelmi támogatás</t>
  </si>
  <si>
    <t xml:space="preserve">Rendkívüli gyermekvédelmi tám.</t>
  </si>
  <si>
    <t xml:space="preserve">70fő</t>
  </si>
  <si>
    <t xml:space="preserve">oltás,tankönyv</t>
  </si>
  <si>
    <t xml:space="preserve">882125/1/000 Mozgáskorlátozottak közlekedési támogatása</t>
  </si>
  <si>
    <t xml:space="preserve">Pénz átvétel közlekedési tám-ra</t>
  </si>
  <si>
    <t xml:space="preserve">Közlekedési támogatás</t>
  </si>
  <si>
    <t xml:space="preserve">882129/1/000 Egyéb önkormányzati eseti pénzbeli ellátások</t>
  </si>
  <si>
    <t xml:space="preserve">Rendsz.nevelési segély /tér.díj/</t>
  </si>
  <si>
    <t xml:space="preserve">Felsőfokú intézetben tanulók támogatása</t>
  </si>
  <si>
    <t xml:space="preserve">Fogászati támogatás</t>
  </si>
  <si>
    <t xml:space="preserve">15fő</t>
  </si>
  <si>
    <t xml:space="preserve">Kelengye támogatás</t>
  </si>
  <si>
    <t xml:space="preserve">Méhnyakrák elleni védőoltás</t>
  </si>
  <si>
    <t xml:space="preserve">Szemétszállítás 50%-os támogatása</t>
  </si>
  <si>
    <t xml:space="preserve">10fő</t>
  </si>
  <si>
    <t xml:space="preserve">882202/1/000 Közgyógyellátás</t>
  </si>
  <si>
    <t xml:space="preserve">882203/1/000 Köztemetés</t>
  </si>
  <si>
    <t xml:space="preserve">890301/2/000 Civil szervezetek működési támogatása</t>
  </si>
  <si>
    <t xml:space="preserve">Gyöngyvirág népdalkör támogatás</t>
  </si>
  <si>
    <t xml:space="preserve">Bárdos Lajos Női Kar támogatás</t>
  </si>
  <si>
    <t xml:space="preserve">Fúvószenekar támogatás</t>
  </si>
  <si>
    <t xml:space="preserve">Ferg. Forgatag Táncbarát Kör tám.</t>
  </si>
  <si>
    <t xml:space="preserve">Balaton Old Boys Együttes támog.</t>
  </si>
  <si>
    <t xml:space="preserve">Sportkör támogatás</t>
  </si>
  <si>
    <t xml:space="preserve">Polgárőrség támogatás</t>
  </si>
  <si>
    <t xml:space="preserve">Horgászegyesület támog.</t>
  </si>
  <si>
    <t xml:space="preserve">Turisztikai Egyesület tám.</t>
  </si>
  <si>
    <t xml:space="preserve">Turisztikai Egyesület tám.pályázat</t>
  </si>
  <si>
    <t xml:space="preserve">Fonyódi Eü.KHT támog.</t>
  </si>
  <si>
    <t xml:space="preserve">Rendőrség támogatás</t>
  </si>
  <si>
    <t xml:space="preserve">Somogyi Egyetemisták támogatása</t>
  </si>
  <si>
    <t xml:space="preserve">Szülői Munkaköz.támogatása</t>
  </si>
  <si>
    <t xml:space="preserve">Tűzoltóság közalapítvány tám. (h.zatlan idejű megáll. 100Ft/lakos</t>
  </si>
  <si>
    <t xml:space="preserve">Tűzoltó Egyesület tám.</t>
  </si>
  <si>
    <t xml:space="preserve">Ősz Idő nyugdíjas klub támogatás</t>
  </si>
  <si>
    <t xml:space="preserve">Egyéb tám./nyári tábor,szülők bálja/</t>
  </si>
  <si>
    <t xml:space="preserve">Marcali kórház szülészet támogatás</t>
  </si>
  <si>
    <t xml:space="preserve">Tagdíj Aranyhíd Kult.Szöv.</t>
  </si>
  <si>
    <t xml:space="preserve">Balatoni Szövetség tagdíj</t>
  </si>
  <si>
    <t xml:space="preserve">Polgárvédelmi tagdíj </t>
  </si>
  <si>
    <t xml:space="preserve">739főx55Ft</t>
  </si>
  <si>
    <t xml:space="preserve">Hulladékgazd.konz.díj</t>
  </si>
  <si>
    <t xml:space="preserve">Megyei Sportszöv. tagdíj</t>
  </si>
  <si>
    <t xml:space="preserve">Munkavédelmi társulási díj</t>
  </si>
  <si>
    <t xml:space="preserve">Vízi társulás Lengyeltóti</t>
  </si>
  <si>
    <t xml:space="preserve">Nefela jégeső elh. Tagdíj</t>
  </si>
  <si>
    <t xml:space="preserve">TÖOSZ tagdíj (20 Ft/lakos)</t>
  </si>
  <si>
    <t xml:space="preserve">Erdészeti és Vadgazd. tagdíj</t>
  </si>
  <si>
    <t xml:space="preserve">Borút Egyesület tagdíj (10Ft/lakos)</t>
  </si>
  <si>
    <t xml:space="preserve">B.fenyves templom felúj.tám.</t>
  </si>
  <si>
    <t xml:space="preserve">Egyházközség támogatás</t>
  </si>
  <si>
    <t xml:space="preserve">890302/2/000 Civil szervezetek program- és egyéb támogatása</t>
  </si>
  <si>
    <t xml:space="preserve">Fesztivál pályázatra átvett pénz</t>
  </si>
  <si>
    <t xml:space="preserve">2008.évi Aranyhíd rendezv.pály.</t>
  </si>
  <si>
    <t xml:space="preserve">Nyári fesztivál jegybevétel</t>
  </si>
  <si>
    <t xml:space="preserve">Nyári fesztivál közterület haszn.díj</t>
  </si>
  <si>
    <t xml:space="preserve">Nyári fesztivál kiszámlázott Áfa</t>
  </si>
  <si>
    <t xml:space="preserve">Nyári fesztivál támogatás</t>
  </si>
  <si>
    <t xml:space="preserve">Balatoni Nyár, szerzői jogdíj</t>
  </si>
  <si>
    <t xml:space="preserve">Kistérségi szezonnyitó Aranyhíd</t>
  </si>
  <si>
    <t xml:space="preserve">Szent Iván éji vigasság tám.Aranyhíd</t>
  </si>
  <si>
    <t xml:space="preserve">Operett és musical est</t>
  </si>
  <si>
    <t xml:space="preserve">Színház az egész világ rend.Aranyhíd</t>
  </si>
  <si>
    <t xml:space="preserve">Pécs Európa Kult.Főv.-norvég fúvósok</t>
  </si>
  <si>
    <t xml:space="preserve">Second Aveneu zenekar Aranyhíd</t>
  </si>
  <si>
    <t xml:space="preserve">Tóparti Tó party rendezvény Aranyhíd</t>
  </si>
  <si>
    <t xml:space="preserve">Húsvéti huncutságok Aranyhíd</t>
  </si>
  <si>
    <t xml:space="preserve">Hastánc Aranyhíd rendezvény</t>
  </si>
  <si>
    <t xml:space="preserve">Tűzzsonglőr Aranyhíd rendezvény</t>
  </si>
  <si>
    <t xml:space="preserve">Néptánc est Aranyhíd</t>
  </si>
  <si>
    <t xml:space="preserve">Modern táncest Aranyhíd</t>
  </si>
  <si>
    <t xml:space="preserve">Fergeteges Forgatag,Balaton M&amp;K és Marcato együttes </t>
  </si>
  <si>
    <t xml:space="preserve">M&amp;K és Marcato Egy.koncert Aranyhíd</t>
  </si>
  <si>
    <t xml:space="preserve">Operett Aranyhíd</t>
  </si>
  <si>
    <t xml:space="preserve">Kistérs.szezonzáró (aug.20.)Aranyhíd</t>
  </si>
  <si>
    <t xml:space="preserve">Holnap Halnap</t>
  </si>
  <si>
    <t xml:space="preserve">Baba-mama nap Aranyhíd</t>
  </si>
  <si>
    <t xml:space="preserve">Mikulás nap és advent Aranyhíd</t>
  </si>
  <si>
    <t xml:space="preserve">Adventi délután Aranyhíd</t>
  </si>
  <si>
    <t xml:space="preserve">Nyugdíjas Évadzáró Bankett Aranyhíd</t>
  </si>
  <si>
    <t xml:space="preserve">Balatonmária-alsói rendezvények</t>
  </si>
  <si>
    <t xml:space="preserve">Pénz átadás szerzői jogdíjra Aranyhíd</t>
  </si>
  <si>
    <t xml:space="preserve">Nyári fesztiválra karszalag</t>
  </si>
  <si>
    <t xml:space="preserve">Hangosítás rendezvényekre</t>
  </si>
  <si>
    <t xml:space="preserve">Szerzői jogdíj</t>
  </si>
  <si>
    <t xml:space="preserve">Áfa</t>
  </si>
  <si>
    <t xml:space="preserve">890443/1/000 Közmunka</t>
  </si>
  <si>
    <t xml:space="preserve">Közmunkaprogramra átadott pénz</t>
  </si>
  <si>
    <t xml:space="preserve">910123/000 Könyvtári szolgáltatások</t>
  </si>
  <si>
    <t xml:space="preserve">Pénz átadás B.keresztúr Önk.könyvtár működésre</t>
  </si>
  <si>
    <t xml:space="preserve">910204/000 Múzeumi közművelődési, közönségkapcsolati tevékenység</t>
  </si>
  <si>
    <t xml:space="preserve">Közhasznú bér támogatás</t>
  </si>
  <si>
    <t xml:space="preserve">Közcélú bér</t>
  </si>
  <si>
    <t xml:space="preserve">átvezetve Településüzemeltetési Iroda</t>
  </si>
  <si>
    <t xml:space="preserve">Kiállítás őrzés személyi juttatás</t>
  </si>
  <si>
    <t xml:space="preserve">Étkezési utalvány</t>
  </si>
  <si>
    <t xml:space="preserve">Eü hozzájárulás</t>
  </si>
  <si>
    <t xml:space="preserve">Egyéb készlet </t>
  </si>
  <si>
    <t xml:space="preserve">Szállítási szolgáltatás</t>
  </si>
  <si>
    <t xml:space="preserve">Vásárolt közszolgáltatás</t>
  </si>
  <si>
    <t xml:space="preserve">Reklám és propaganda</t>
  </si>
  <si>
    <t xml:space="preserve">910501/2/000 Közművelődési tevékenységek és támogatásuk (Közösségi Ház)</t>
  </si>
  <si>
    <t xml:space="preserve">Bevétel </t>
  </si>
  <si>
    <t xml:space="preserve">Pénz átvétel nyugdíjas klub fenntartás tám-ra B.ker Önk.</t>
  </si>
  <si>
    <t xml:space="preserve">Pály.pénz nyugdíjas klub épület felújítás </t>
  </si>
  <si>
    <t xml:space="preserve">működéssel együtt, 5000 működési nem jön be 2011-ben sem</t>
  </si>
  <si>
    <t xml:space="preserve">Épület felújítás pályázat</t>
  </si>
  <si>
    <t xml:space="preserve">Felújítás Áfa pályázat</t>
  </si>
  <si>
    <t xml:space="preserve">Program vásárlás</t>
  </si>
  <si>
    <t xml:space="preserve">Berend.tárgy,eszköz besz.pályázat</t>
  </si>
  <si>
    <t xml:space="preserve">Beruházás Áfa pályázat</t>
  </si>
  <si>
    <t xml:space="preserve">Működési kiadások pályázat</t>
  </si>
  <si>
    <t xml:space="preserve">Működési kiadás Áfa pályázat</t>
  </si>
  <si>
    <t xml:space="preserve">saját erő 8182 e Ft</t>
  </si>
  <si>
    <t xml:space="preserve">Pályázati kiadás összesen</t>
  </si>
  <si>
    <t xml:space="preserve">910502/2/000 Közművelődési intézmények, közösségi színterek működtetése (Közösségi Ház)</t>
  </si>
  <si>
    <t xml:space="preserve">160x12hó</t>
  </si>
  <si>
    <t xml:space="preserve">Egyéb költségtérítés</t>
  </si>
  <si>
    <t xml:space="preserve">TB járulék</t>
  </si>
  <si>
    <t xml:space="preserve">Munkaerőpiaci járulék</t>
  </si>
  <si>
    <t xml:space="preserve">Irodaszer,nyomtavány</t>
  </si>
  <si>
    <t xml:space="preserve">Tel.üz.</t>
  </si>
  <si>
    <t xml:space="preserve">Szakkönyv,könyv beszerzés</t>
  </si>
  <si>
    <t xml:space="preserve">250e Ft kistérségi támogatás</t>
  </si>
  <si>
    <t xml:space="preserve">Kis értékű tárgyi eszköz beszerzés</t>
  </si>
  <si>
    <t xml:space="preserve">varrógép,kerti bútorok,sátor foglakozáshoz</t>
  </si>
  <si>
    <t xml:space="preserve">Egyéb készlet</t>
  </si>
  <si>
    <t xml:space="preserve">dekorációsanyagok,szakköri segédanyagok</t>
  </si>
  <si>
    <t xml:space="preserve">Internet</t>
  </si>
  <si>
    <t xml:space="preserve">Szállítás</t>
  </si>
  <si>
    <t xml:space="preserve">Postaktg</t>
  </si>
  <si>
    <t xml:space="preserve">polcok készítése</t>
  </si>
  <si>
    <t xml:space="preserve">Vízdíj</t>
  </si>
  <si>
    <t xml:space="preserve">Előadók díja</t>
  </si>
  <si>
    <t xml:space="preserve">Munkáltató által fiz.szja</t>
  </si>
  <si>
    <t xml:space="preserve">932911/1/002 Szabad strand fenntartás (Hajóállomás)</t>
  </si>
  <si>
    <t xml:space="preserve">Pály.bev.hajóállomás strand beruházás </t>
  </si>
  <si>
    <t xml:space="preserve">Fordított áfa miatti bevétel</t>
  </si>
  <si>
    <t xml:space="preserve">Hajóállomás szabad strand fejlesztés</t>
  </si>
  <si>
    <t xml:space="preserve">Hajóállomás szabad strand felújítás</t>
  </si>
  <si>
    <t xml:space="preserve">Eszköz beszerzés</t>
  </si>
  <si>
    <t xml:space="preserve">Szabad strand felújítás Áfa</t>
  </si>
  <si>
    <t xml:space="preserve">Fordított áfa miatti kiadás</t>
  </si>
  <si>
    <t xml:space="preserve">Szabad strand beruh.Áfa</t>
  </si>
  <si>
    <t xml:space="preserve">841403 szakf áfa befizetés</t>
  </si>
  <si>
    <t xml:space="preserve">Pályázattal kapcs.személyi juttatás</t>
  </si>
  <si>
    <t xml:space="preserve">Munkaadót terhelő járulékok</t>
  </si>
  <si>
    <t xml:space="preserve">932911/1/000. Fizető strand fenntartás</t>
  </si>
  <si>
    <t xml:space="preserve">Pályázati összeg központi strand főépület homlokzat felújításra</t>
  </si>
  <si>
    <t xml:space="preserve">Színpad építés beruházás</t>
  </si>
  <si>
    <t xml:space="preserve">Közp.strand főépület homlokzat felúj.</t>
  </si>
  <si>
    <t xml:space="preserve">Összesítő Balatonmáriafürdő Önkormányzat</t>
  </si>
  <si>
    <t xml:space="preserve">Szoc. ellátások, segélyek</t>
  </si>
  <si>
    <t xml:space="preserve">Működési kiadás mindösszesen</t>
  </si>
  <si>
    <t xml:space="preserve">Felhalm. célú pénz átadás</t>
  </si>
  <si>
    <t xml:space="preserve">Felhalmozási kiadás mindösszesen</t>
  </si>
  <si>
    <t xml:space="preserve">Tel.üzemelt.önkorm.tám.</t>
  </si>
  <si>
    <t xml:space="preserve">Óvoda önkorm.támogatás</t>
  </si>
  <si>
    <t xml:space="preserve">Kiadás támogatással</t>
  </si>
  <si>
    <t xml:space="preserve">Működési célú pénzmaradv.</t>
  </si>
  <si>
    <t xml:space="preserve">Működési bevétel mindösszesen</t>
  </si>
  <si>
    <t xml:space="preserve">Felhalm. célú pénz átvétel</t>
  </si>
  <si>
    <t xml:space="preserve">Felhalmozási bevétel mindösszesen</t>
  </si>
  <si>
    <t xml:space="preserve">4.sz.függelék</t>
  </si>
  <si>
    <t xml:space="preserve">Településüzemeltetési Iroda              </t>
  </si>
  <si>
    <t xml:space="preserve">381103/1/100.Települési hulladék begyűjtése, szállítása</t>
  </si>
  <si>
    <t xml:space="preserve">Zöldhulladék szállítás</t>
  </si>
  <si>
    <t xml:space="preserve">Hulladék szállítás megrend.alapján</t>
  </si>
  <si>
    <t xml:space="preserve">Lakossági lomtalanítás</t>
  </si>
  <si>
    <t xml:space="preserve">Hulladék ártalmatlanítás</t>
  </si>
  <si>
    <t xml:space="preserve">VG. Komplex szolgáltatások </t>
  </si>
  <si>
    <t xml:space="preserve">Vásárolt termék szolg. ÁFA</t>
  </si>
  <si>
    <t xml:space="preserve">522110/1/100 Közutak üzemeltetése, fenntartása</t>
  </si>
  <si>
    <t xml:space="preserve">Utcanévtáblák beszerzése</t>
  </si>
  <si>
    <t xml:space="preserve">Forgalmi rend felülvizsgálata során jelentkező kiadások(KRESZ táblák,stb)</t>
  </si>
  <si>
    <t xml:space="preserve">Kőzuzalék fiz.strand parkoló</t>
  </si>
  <si>
    <t xml:space="preserve">Padkarendezés,utak kátyúzása </t>
  </si>
  <si>
    <t xml:space="preserve">Vg Komplex Kft. által végzett szolgáltatások díjai</t>
  </si>
  <si>
    <t xml:space="preserve">Vás.termék,szolg. ÁFA</t>
  </si>
  <si>
    <t xml:space="preserve">522130/2/100.Parkoló üzemeltetés</t>
  </si>
  <si>
    <t xml:space="preserve">Parkolóautomata jegybevétel</t>
  </si>
  <si>
    <t xml:space="preserve">Kiszámlázott ÁFA</t>
  </si>
  <si>
    <t xml:space="preserve">Parkoló automata felújítás</t>
  </si>
  <si>
    <t xml:space="preserve">Javítási anyag</t>
  </si>
  <si>
    <t xml:space="preserve">Karbantartás, javítás</t>
  </si>
  <si>
    <t xml:space="preserve">VG Komplex Kft. által végzett szolgáltatás díjai</t>
  </si>
  <si>
    <t xml:space="preserve">682001/2/100.Orvosi szolgálati lakás bérbeadás, üzemeltetés</t>
  </si>
  <si>
    <t xml:space="preserve">Szolgálati lakás bérleti díj </t>
  </si>
  <si>
    <t xml:space="preserve">Épületkarbantartási munkák,javítások</t>
  </si>
  <si>
    <t xml:space="preserve">Közművek karbantart.,javítása</t>
  </si>
  <si>
    <t xml:space="preserve">VG Komplex Kft. által végzett szolgáltatás díja</t>
  </si>
  <si>
    <t xml:space="preserve">Vás.termék,szolgált. ÁFA</t>
  </si>
  <si>
    <t xml:space="preserve">682002/2/100.Orvosi szolgálati garázs bérbeadás, üzemeltetés</t>
  </si>
  <si>
    <t xml:space="preserve">Garázs épület bérleti díj</t>
  </si>
  <si>
    <t xml:space="preserve">Orvosi garázs bevétel összesen</t>
  </si>
  <si>
    <t xml:space="preserve">841402/1/100.Közvilágítás</t>
  </si>
  <si>
    <t xml:space="preserve">Kártérítés E-on</t>
  </si>
  <si>
    <t xml:space="preserve">Villamos energia szolgáltatás</t>
  </si>
  <si>
    <t xml:space="preserve">Karbantartási,javítási szolg.díja</t>
  </si>
  <si>
    <t xml:space="preserve">Ady E.utcai kandelláber bekötés </t>
  </si>
  <si>
    <t xml:space="preserve">Bmf.alsó strand díszvilágítás átkötés</t>
  </si>
  <si>
    <t xml:space="preserve">841403/1/101.Településüzemeltetési Iroda fenntartás</t>
  </si>
  <si>
    <t xml:space="preserve">Munkás szállítás</t>
  </si>
  <si>
    <t xml:space="preserve">Egyéb bevétel</t>
  </si>
  <si>
    <t xml:space="preserve">Számítógép beszerzés</t>
  </si>
  <si>
    <t xml:space="preserve">Alapilletmény   vezető  </t>
  </si>
  <si>
    <t xml:space="preserve">Alapilletmény munkatárs</t>
  </si>
  <si>
    <t xml:space="preserve">1főx11hóx150000 (betöltött álláshely)</t>
  </si>
  <si>
    <t xml:space="preserve">1főx11hóx100000 (üres álláshely)</t>
  </si>
  <si>
    <t xml:space="preserve">13.havi bér közalkalmazottak</t>
  </si>
  <si>
    <t xml:space="preserve">Vezetői pótlék </t>
  </si>
  <si>
    <t xml:space="preserve">Túlóra elszámolás</t>
  </si>
  <si>
    <t xml:space="preserve">Ruházati költségtérítés</t>
  </si>
  <si>
    <t xml:space="preserve">Közl.költségtérítés közalk.</t>
  </si>
  <si>
    <t xml:space="preserve">Étk. hozzájárulás közalkalm.</t>
  </si>
  <si>
    <t xml:space="preserve">Ktgtér.telefon,egyéb</t>
  </si>
  <si>
    <t xml:space="preserve">Táppénz hozzájárulás</t>
  </si>
  <si>
    <t xml:space="preserve">Munkaadót terhelő járulék össz.</t>
  </si>
  <si>
    <t xml:space="preserve">Gyógyszer, vegyszer</t>
  </si>
  <si>
    <t xml:space="preserve">Irodaszer, nyomtatvány </t>
  </si>
  <si>
    <t xml:space="preserve">Folyóirat</t>
  </si>
  <si>
    <t xml:space="preserve">Egyéb információhordozó</t>
  </si>
  <si>
    <t xml:space="preserve">Kis értékű tárgyieszközök beszerzése</t>
  </si>
  <si>
    <t xml:space="preserve">Védőruha, munkaruha</t>
  </si>
  <si>
    <t xml:space="preserve">Egyéb kommunikációs szolgáltatás</t>
  </si>
  <si>
    <t xml:space="preserve">Egyéb anyag</t>
  </si>
  <si>
    <t xml:space="preserve">Tűzoltókészülék karb.tart.</t>
  </si>
  <si>
    <t xml:space="preserve">Üzemorvosi szolgáltatás</t>
  </si>
  <si>
    <t xml:space="preserve">Egyéb üzemeltetési kiadás</t>
  </si>
  <si>
    <t xml:space="preserve">Vásárolt termék, szolg. ÁFA</t>
  </si>
  <si>
    <t xml:space="preserve">Különféle adók, biztosítás, egyéb befiz. </t>
  </si>
  <si>
    <t xml:space="preserve">841403/1/102.Piacok üzemeltetése</t>
  </si>
  <si>
    <t xml:space="preserve">Zöldségpiac területbérleti díj</t>
  </si>
  <si>
    <t xml:space="preserve">Bevétel összsen</t>
  </si>
  <si>
    <t xml:space="preserve">5 férőhelyes piac kialakítás</t>
  </si>
  <si>
    <t xml:space="preserve">Víz és csatornadíj </t>
  </si>
  <si>
    <t xml:space="preserve">VG. Komplex Kft. által végzett szolgáltatások díjai</t>
  </si>
  <si>
    <t xml:space="preserve">841403/1/103.Közterületek üzemeltetése</t>
  </si>
  <si>
    <t xml:space="preserve">Parkoló közter.haszn.díj Tengerdi Kft</t>
  </si>
  <si>
    <t xml:space="preserve">8dbx250000Ft</t>
  </si>
  <si>
    <t xml:space="preserve">Közterülethaszn.bérleti díj  </t>
  </si>
  <si>
    <t xml:space="preserve">Hídvizsgálat (kötelező jelleggel)</t>
  </si>
  <si>
    <t xml:space="preserve">Szemeteszsák, egyéb anyag </t>
  </si>
  <si>
    <t xml:space="preserve">Víz és csatornadíj (közkút,alkotás utcai WC konténer) </t>
  </si>
  <si>
    <t xml:space="preserve">Szúnyogirtás </t>
  </si>
  <si>
    <t xml:space="preserve">Gyepmesteri szolgáltatás </t>
  </si>
  <si>
    <t xml:space="preserve">27000x12hó</t>
  </si>
  <si>
    <t xml:space="preserve">Karácsonyi díszvilágítás</t>
  </si>
  <si>
    <t xml:space="preserve">Karácsonyi díszvilágítás átalakítása</t>
  </si>
  <si>
    <t xml:space="preserve">Bérleti díj visszafizetés Horváth Norbert</t>
  </si>
  <si>
    <t xml:space="preserve">Egyéb közszolgáltatás</t>
  </si>
  <si>
    <t xml:space="preserve">Közterület fenntartás VG Komplex</t>
  </si>
  <si>
    <t xml:space="preserve">841403/1/104.Adótorony üzemeltetés</t>
  </si>
  <si>
    <t xml:space="preserve">Adótorony bérleti díj</t>
  </si>
  <si>
    <t xml:space="preserve">841403/1/106.Gépjármű és munkagép fenntartás</t>
  </si>
  <si>
    <t xml:space="preserve">Renault üzemanyag</t>
  </si>
  <si>
    <t xml:space="preserve">Kismotor üzemanyag</t>
  </si>
  <si>
    <t xml:space="preserve">Kisgépek(fűnyírók,motorfűrész) üzemanyag</t>
  </si>
  <si>
    <t xml:space="preserve">Renault gépkocsi javítás, szervízelés, mosás,stb.</t>
  </si>
  <si>
    <t xml:space="preserve">Kisgép anyag beszerzés</t>
  </si>
  <si>
    <t xml:space="preserve">Kisgépek javítása</t>
  </si>
  <si>
    <t xml:space="preserve">Szállítási szolg.szerződés alapján</t>
  </si>
  <si>
    <t xml:space="preserve">Gk.üzemhez kapcsolódó költségek: autópálya matrica,parkolási díj,felszerelés pótlása stb.</t>
  </si>
  <si>
    <t xml:space="preserve">Tisztítószer beszerzés</t>
  </si>
  <si>
    <t xml:space="preserve">Renault biztosítás</t>
  </si>
  <si>
    <t xml:space="preserve">Utánfutó biztosítás</t>
  </si>
  <si>
    <t xml:space="preserve">Cégautó adó</t>
  </si>
  <si>
    <t xml:space="preserve">02.01-től 15000Ft/hó</t>
  </si>
  <si>
    <t xml:space="preserve">Kismotor biztosítás</t>
  </si>
  <si>
    <t xml:space="preserve">841403/1/107.Házasságkötő terem fenntartás</t>
  </si>
  <si>
    <t xml:space="preserve">Gázenergia szolgáltatás</t>
  </si>
  <si>
    <t xml:space="preserve">Villamosenergia szolgáltatás</t>
  </si>
  <si>
    <t xml:space="preserve">Épületfenntartási munkák</t>
  </si>
  <si>
    <t xml:space="preserve">Közművek fenntartása,javítása</t>
  </si>
  <si>
    <t xml:space="preserve">841403/1/108.Kápolna fenntartási munkák</t>
  </si>
  <si>
    <r>
      <rPr>
        <b val="true"/>
        <u val="single"/>
        <sz val="8"/>
        <rFont val="Arial"/>
        <family val="2"/>
      </rPr>
      <t xml:space="preserve">VG Komplex Kft. szolgáltatási </t>
    </r>
    <r>
      <rPr>
        <sz val="8"/>
        <rFont val="Arial"/>
        <family val="2"/>
      </rPr>
      <t xml:space="preserve">díja</t>
    </r>
  </si>
  <si>
    <t xml:space="preserve">Fenntartási anyag</t>
  </si>
  <si>
    <t xml:space="preserve">Szolgáltatás Áfá-ja</t>
  </si>
  <si>
    <t xml:space="preserve">841403/1/109.Fogorvosi rendelő fenntartás</t>
  </si>
  <si>
    <t xml:space="preserve">Javításokhoz anyag</t>
  </si>
  <si>
    <t xml:space="preserve">Épület karbantartási munkái</t>
  </si>
  <si>
    <t xml:space="preserve">Közművek karbantartás</t>
  </si>
  <si>
    <t xml:space="preserve">841403/1/110 Vízkárelhárítás</t>
  </si>
  <si>
    <t xml:space="preserve">VG Komplex Kft. által végzett szolgáltatások díjai</t>
  </si>
  <si>
    <t xml:space="preserve">Egyéb vízkárelhárítási tervek</t>
  </si>
  <si>
    <t xml:space="preserve">851011/1/100.Óvoda fenntartás</t>
  </si>
  <si>
    <t xml:space="preserve">Konyhaszekrény ÁNTSZ előírás</t>
  </si>
  <si>
    <t xml:space="preserve">Egyéb készletbeszerzés</t>
  </si>
  <si>
    <t xml:space="preserve">virág,csaptelepek,küszöbsín stb.</t>
  </si>
  <si>
    <t xml:space="preserve">Irodaszer, nyomt.,CD,videokazetta</t>
  </si>
  <si>
    <t xml:space="preserve">Szám.tech.anyag(patron,floppy)</t>
  </si>
  <si>
    <t xml:space="preserve">tányér,kancsó,</t>
  </si>
  <si>
    <t xml:space="preserve">szőnyeg,terítő,tisztítószeres szekrény</t>
  </si>
  <si>
    <t xml:space="preserve">Internet díj</t>
  </si>
  <si>
    <t xml:space="preserve">Számítógép karbantartás</t>
  </si>
  <si>
    <t xml:space="preserve">Személyszállítás</t>
  </si>
  <si>
    <t xml:space="preserve">Fotó,javítási szolgáltatások</t>
  </si>
  <si>
    <t xml:space="preserve">Meszelés,mázolás</t>
  </si>
  <si>
    <t xml:space="preserve">Parketta csiszolás,lakkozás</t>
  </si>
  <si>
    <t xml:space="preserve">linóleum lerakás munkadíj</t>
  </si>
  <si>
    <t xml:space="preserve">Kültéri játékok festése,javítása</t>
  </si>
  <si>
    <t xml:space="preserve">Játékok biztonsági felülvizsgálata</t>
  </si>
  <si>
    <t xml:space="preserve">HACCP rendszer felülvizsgálat</t>
  </si>
  <si>
    <t xml:space="preserve">Rágcsáló irtás(HACCP előírás)</t>
  </si>
  <si>
    <t xml:space="preserve">Gép javítás</t>
  </si>
  <si>
    <t xml:space="preserve">Szemétszállítás </t>
  </si>
  <si>
    <t xml:space="preserve">Villámhárítás</t>
  </si>
  <si>
    <t xml:space="preserve">VG Komplex által végzett szolgáltatás díjai</t>
  </si>
  <si>
    <t xml:space="preserve">869041/1/100.Orvosi és védőnői rendelő fenntartás</t>
  </si>
  <si>
    <t xml:space="preserve">Lap top beszerzés</t>
  </si>
  <si>
    <t xml:space="preserve">Klíma váróterem</t>
  </si>
  <si>
    <t xml:space="preserve">Javítási, karbantart.anyagok</t>
  </si>
  <si>
    <t xml:space="preserve">fűtés,világítás</t>
  </si>
  <si>
    <t xml:space="preserve">Íróasztal orvos</t>
  </si>
  <si>
    <t xml:space="preserve">Védőnő 2 db forgószék </t>
  </si>
  <si>
    <t xml:space="preserve">Tisztítószer védőnő</t>
  </si>
  <si>
    <t xml:space="preserve">Internet </t>
  </si>
  <si>
    <t xml:space="preserve">Hulladék szállítás (zöldfok Rt.) védőnői rendelő 60 l-es</t>
  </si>
  <si>
    <t xml:space="preserve">Gázenergia védőnő</t>
  </si>
  <si>
    <t xml:space="preserve">Villamosenergia védőnő</t>
  </si>
  <si>
    <t xml:space="preserve">Víz és csatornadíj védőnő</t>
  </si>
  <si>
    <t xml:space="preserve">Gázkazán,berendezések javítása,karbantartása</t>
  </si>
  <si>
    <t xml:space="preserve">Vízhálózat,elektromos hálózat karbantartása</t>
  </si>
  <si>
    <t xml:space="preserve">Épület karbantartás, épület belső festése (ÁNTSZ felszólítása miatt)</t>
  </si>
  <si>
    <t xml:space="preserve">Egyéb fenntartási kiadás</t>
  </si>
  <si>
    <t xml:space="preserve">Orvosi rendelő ajtók cseréje</t>
  </si>
  <si>
    <t xml:space="preserve">VG Komplex szolgáltatás díja</t>
  </si>
  <si>
    <t xml:space="preserve">890441/1/100 Közcélú foglalkoztatás</t>
  </si>
  <si>
    <t xml:space="preserve">Alapilletmény közcélú</t>
  </si>
  <si>
    <t xml:space="preserve">4főx73500Ftx1hó</t>
  </si>
  <si>
    <t xml:space="preserve">Közcélú alapilletmény</t>
  </si>
  <si>
    <t xml:space="preserve">M.ruha közcélú</t>
  </si>
  <si>
    <t xml:space="preserve">890442/1/100 Közhasznú foglalkoztatás</t>
  </si>
  <si>
    <t xml:space="preserve">Műk-re átvett pénz hosszú fogl.</t>
  </si>
  <si>
    <t xml:space="preserve">80 %-os támogatás</t>
  </si>
  <si>
    <t xml:space="preserve">Műk-re átvett pénz rövid fogl.</t>
  </si>
  <si>
    <t xml:space="preserve">95 %-os támogatás</t>
  </si>
  <si>
    <t xml:space="preserve">Alapilletm. közhasznú hosszú fogl.</t>
  </si>
  <si>
    <t xml:space="preserve">1 fő 6 órás 4,5 hónap</t>
  </si>
  <si>
    <t xml:space="preserve">Alapilletm. közhasznú rövid fogl.</t>
  </si>
  <si>
    <t xml:space="preserve">4 fő 4 órás 4 hónap</t>
  </si>
  <si>
    <t xml:space="preserve">910204/2/100 Múzeumi köművelődési, közönségkapcsolati tevékenység</t>
  </si>
  <si>
    <t xml:space="preserve">Közalkalmazott személyi juttatás</t>
  </si>
  <si>
    <t xml:space="preserve">1főx73500Ftx3hó</t>
  </si>
  <si>
    <t xml:space="preserve">Megbízási díj</t>
  </si>
  <si>
    <t xml:space="preserve">1főx6000Ftx3hó</t>
  </si>
  <si>
    <t xml:space="preserve">Reklám és propaganda </t>
  </si>
  <si>
    <t xml:space="preserve">910502/2/111 Közművelődési intézmények, közösségi színterek működtetése (Közösségi Ház)</t>
  </si>
  <si>
    <t xml:space="preserve">Hulladék szállítás (Zöldfok Rt.)</t>
  </si>
  <si>
    <t xml:space="preserve">Irodaszer,nyomtatvány</t>
  </si>
  <si>
    <t xml:space="preserve">asztal 6db 160e,tv szekrény,dohányzóasztal 45 e,hűtő 60e,tálaló pult 200</t>
  </si>
  <si>
    <t xml:space="preserve">Javítási anyagok</t>
  </si>
  <si>
    <t xml:space="preserve">Épület karbantartás</t>
  </si>
  <si>
    <t xml:space="preserve">Biztonsági rendszer felügyelet</t>
  </si>
  <si>
    <t xml:space="preserve">VG. Komplex szolgáltatási díja</t>
  </si>
  <si>
    <t xml:space="preserve">Vásárolt termék szolg.ÁFA</t>
  </si>
  <si>
    <t xml:space="preserve">910502/2/112.Mozi fenntartás</t>
  </si>
  <si>
    <t xml:space="preserve">Áram</t>
  </si>
  <si>
    <t xml:space="preserve">Külső-belső állagmegóvási munkák</t>
  </si>
  <si>
    <t xml:space="preserve">VG. Komplex szolgáltatási díj</t>
  </si>
  <si>
    <t xml:space="preserve">932911/1/113.Központi fizető strand fenntartás</t>
  </si>
  <si>
    <t xml:space="preserve">Vállalk.hozzájár.megfigyelő rendsz.</t>
  </si>
  <si>
    <t xml:space="preserve">Strandi belépők díja</t>
  </si>
  <si>
    <t xml:space="preserve">  VG Kompl. terem bérlet 2008.évi</t>
  </si>
  <si>
    <t xml:space="preserve">  VG Komplex terem bérlet</t>
  </si>
  <si>
    <t xml:space="preserve">  Schralb B.ter.bérlet(kukorica)</t>
  </si>
  <si>
    <t xml:space="preserve">  Boglári Ferenc (vattacukor)</t>
  </si>
  <si>
    <t xml:space="preserve">  Fülöp Ferenc vizibicikli</t>
  </si>
  <si>
    <t xml:space="preserve">  Jasper KFT bérleti díj</t>
  </si>
  <si>
    <t xml:space="preserve">  Balogh Tamás (ugrálós)</t>
  </si>
  <si>
    <t xml:space="preserve">  Temesvári Kft előző évi bérl.díj</t>
  </si>
  <si>
    <t xml:space="preserve">  Temesvári Kft (strand terület) </t>
  </si>
  <si>
    <t xml:space="preserve">  Békés Éva bérleti díj</t>
  </si>
  <si>
    <t xml:space="preserve">  Balogh János (légvár)</t>
  </si>
  <si>
    <t xml:space="preserve">  Szkíta bérl.díj</t>
  </si>
  <si>
    <t xml:space="preserve">  Ice Palace bérl.díj</t>
  </si>
  <si>
    <t xml:space="preserve">  Pos media</t>
  </si>
  <si>
    <t xml:space="preserve">  Egyéb ter.bérlet </t>
  </si>
  <si>
    <t xml:space="preserve">Fiz. strandi büfé bérleti díja</t>
  </si>
  <si>
    <t xml:space="preserve">Továbbszámlázott áram</t>
  </si>
  <si>
    <t xml:space="preserve">Továbbszámlázott vízdíj</t>
  </si>
  <si>
    <t xml:space="preserve">Közp.fizető strand bevétel össz.</t>
  </si>
  <si>
    <t xml:space="preserve">Strandlépcső</t>
  </si>
  <si>
    <t xml:space="preserve">Széchenyi tér térburkolat</t>
  </si>
  <si>
    <t xml:space="preserve">Partvédőmű felújítás</t>
  </si>
  <si>
    <t xml:space="preserve">Strandi épület alap megerősítés</t>
  </si>
  <si>
    <t xml:space="preserve">WC blokk felújítás</t>
  </si>
  <si>
    <t xml:space="preserve">Fiz.strand járda felújítás</t>
  </si>
  <si>
    <t xml:space="preserve">Strandi jegyértékesítő rendszer</t>
  </si>
  <si>
    <t xml:space="preserve">CD,DVD,MP4 lejátszó</t>
  </si>
  <si>
    <t xml:space="preserve">Megfigyelő rendszer </t>
  </si>
  <si>
    <t xml:space="preserve">Animátor és színpadi program támogatás</t>
  </si>
  <si>
    <t xml:space="preserve">Alapill. strand pénztárosok,ellenőrök</t>
  </si>
  <si>
    <t xml:space="preserve">2főx95000x3hó+2főx73500x3hó</t>
  </si>
  <si>
    <t xml:space="preserve">Közcélú foglakoztatás</t>
  </si>
  <si>
    <t xml:space="preserve">Részidős alapill. strand </t>
  </si>
  <si>
    <t xml:space="preserve">Közalkalmazottak túlóraelszámolás</t>
  </si>
  <si>
    <t xml:space="preserve">4főx6000Ftx3hó</t>
  </si>
  <si>
    <t xml:space="preserve">Egyéb ktgtérítés telefon</t>
  </si>
  <si>
    <t xml:space="preserve">Részidős ktgtérítés</t>
  </si>
  <si>
    <t xml:space="preserve">Nyomtatvány (pénztár)</t>
  </si>
  <si>
    <t xml:space="preserve">6 db pad 350e,rack láda 100e,3 db mikroport 180e,10 db sörpad garnitúra 180e,pavilon sátor 4 db 160e</t>
  </si>
  <si>
    <t xml:space="preserve">Tereprendezés,füvesítés 300m2</t>
  </si>
  <si>
    <t xml:space="preserve">színpad borítás,javítás 250e</t>
  </si>
  <si>
    <t xml:space="preserve">Gázenergia szolgáltatás </t>
  </si>
  <si>
    <t xml:space="preserve">Villamos energia szolgáltatás </t>
  </si>
  <si>
    <t xml:space="preserve">Egyéb szolgáltatások</t>
  </si>
  <si>
    <t xml:space="preserve">Tisztítószer (pénztár iroda)</t>
  </si>
  <si>
    <t xml:space="preserve">Forgalomterelő oszlop Széchenyi tér</t>
  </si>
  <si>
    <t xml:space="preserve">Riasztórendszer ügyeleti díj</t>
  </si>
  <si>
    <t xml:space="preserve">Közvilágítás helyreáll.Széchenyi tér</t>
  </si>
  <si>
    <t xml:space="preserve">Áramvételezési hely kialakítás</t>
  </si>
  <si>
    <t xml:space="preserve">Strandrádió anyag</t>
  </si>
  <si>
    <t xml:space="preserve">Szabadtéri színpad javítás</t>
  </si>
  <si>
    <t xml:space="preserve">Vízelvezetés</t>
  </si>
  <si>
    <t xml:space="preserve">Veszélyes fák kivágása</t>
  </si>
  <si>
    <t xml:space="preserve">Meszelés</t>
  </si>
  <si>
    <t xml:space="preserve">Strandüzemeltetés VG. Komplex Kft. </t>
  </si>
  <si>
    <t xml:space="preserve">Fizető strand kiadás összesen</t>
  </si>
  <si>
    <t xml:space="preserve">932911/1/113.Szabad strand fenntartás</t>
  </si>
  <si>
    <t xml:space="preserve">Strandi területek bérleti díja</t>
  </si>
  <si>
    <t xml:space="preserve">  Bíró Attila</t>
  </si>
  <si>
    <t xml:space="preserve">  Kulcsár János (Csatornap.vattacukor</t>
  </si>
  <si>
    <t xml:space="preserve">  Horváth Lajosné Temető u.főtt kukor.</t>
  </si>
  <si>
    <t xml:space="preserve">  Fülöp Aladár ter.bérlet</t>
  </si>
  <si>
    <t xml:space="preserve">  Szkíta bérleti díj</t>
  </si>
  <si>
    <t xml:space="preserve">  MO-BIR Bt.csomagolt áruk</t>
  </si>
  <si>
    <t xml:space="preserve">  Balogh J.bérleti díj</t>
  </si>
  <si>
    <t xml:space="preserve">  Molnár I. bérleti díj</t>
  </si>
  <si>
    <t xml:space="preserve">  Svéninger István</t>
  </si>
  <si>
    <t xml:space="preserve">  Zalamek T-né előző évi bérl.díj</t>
  </si>
  <si>
    <t xml:space="preserve">  Zalamek Tamásné</t>
  </si>
  <si>
    <t xml:space="preserve">  Wellek Lipót </t>
  </si>
  <si>
    <t xml:space="preserve">  Sztankó András</t>
  </si>
  <si>
    <t xml:space="preserve">  Tricon Gold Kft </t>
  </si>
  <si>
    <t xml:space="preserve">Egyéb bérleti dijak</t>
  </si>
  <si>
    <t xml:space="preserve">Strandi büfé ter.bérlet hajóáll. Nyír-alfaker Harcz Lajosné</t>
  </si>
  <si>
    <t xml:space="preserve">Szabad strand bevétel összesen</t>
  </si>
  <si>
    <t xml:space="preserve">Kiadás </t>
  </si>
  <si>
    <t xml:space="preserve">Egyéb készlet (lakat, stb.)</t>
  </si>
  <si>
    <t xml:space="preserve">Szabad strand  stégek</t>
  </si>
  <si>
    <t xml:space="preserve">Villamos energia </t>
  </si>
  <si>
    <t xml:space="preserve">Mederhasználati díj</t>
  </si>
  <si>
    <t xml:space="preserve">Partvédőmű javítás</t>
  </si>
  <si>
    <t xml:space="preserve">Iszapkotrás</t>
  </si>
  <si>
    <t xml:space="preserve">Őrház utca,Zagytér,Temető utca iszapcsapda kotrás</t>
  </si>
  <si>
    <t xml:space="preserve">Strandüzemeltetés VG Komplex Kft. </t>
  </si>
  <si>
    <t xml:space="preserve">Szabad strand fennt.kiadás össz.</t>
  </si>
  <si>
    <t xml:space="preserve">932911/1/114.Zagytéri strand fenntartás</t>
  </si>
  <si>
    <t xml:space="preserve">Szakértői díj</t>
  </si>
  <si>
    <t xml:space="preserve">932911/1/115.Hajóállomás strand fenntartás</t>
  </si>
  <si>
    <t xml:space="preserve">Kulcsár János vattacukor bérl.díj</t>
  </si>
  <si>
    <t xml:space="preserve">Hercsik bérl.díj főtt kukorica</t>
  </si>
  <si>
    <t xml:space="preserve">Balogh János ugrálós bérl.díj</t>
  </si>
  <si>
    <t xml:space="preserve">Rajky Á.bérl.díj</t>
  </si>
  <si>
    <t xml:space="preserve">Molnár István bérl.díj</t>
  </si>
  <si>
    <t xml:space="preserve">Szkíta bérl.díj</t>
  </si>
  <si>
    <t xml:space="preserve">Nyír-Alfaker Bt Harcz Lajos bérl.díj</t>
  </si>
  <si>
    <t xml:space="preserve">Pos media</t>
  </si>
  <si>
    <t xml:space="preserve">MO-Bir Bt. Bérl.díj</t>
  </si>
  <si>
    <t xml:space="preserve">Terület bérl.díj Vízügyi igazg.</t>
  </si>
  <si>
    <t xml:space="preserve">Terület rekultiváció</t>
  </si>
  <si>
    <t xml:space="preserve">Büfé szennyvíz rákötés</t>
  </si>
  <si>
    <t xml:space="preserve">Pályázati díj Kék Hullám</t>
  </si>
  <si>
    <t xml:space="preserve">932911/1/116.Szabadság utcai strand fenntartás</t>
  </si>
  <si>
    <t xml:space="preserve">932911/1/117.Polgár utcai strand fenntartás</t>
  </si>
  <si>
    <t xml:space="preserve">Bérl.díj Vargáné vízi bicikli</t>
  </si>
  <si>
    <t xml:space="preserve">Szkíta bérleti díj</t>
  </si>
  <si>
    <t xml:space="preserve">932911/1/118.Őrház utcai strand fenntartás</t>
  </si>
  <si>
    <t xml:space="preserve">932911/1/119.Őz utcai strand fenntartás</t>
  </si>
  <si>
    <t xml:space="preserve">932911/1/120.Temető utcai strand fenntartás</t>
  </si>
  <si>
    <t xml:space="preserve">Bíró Attila bérl.díj</t>
  </si>
  <si>
    <t xml:space="preserve">Papp Csaba bérl.díj ugrálós</t>
  </si>
  <si>
    <t xml:space="preserve">Horváth Lajosné bérl.díj</t>
  </si>
  <si>
    <t xml:space="preserve">Fülöp Aladár bérl.díj</t>
  </si>
  <si>
    <t xml:space="preserve">Svéninger István bérl.díj</t>
  </si>
  <si>
    <t xml:space="preserve">Zalamek Tamásné előző évi bérl.díj</t>
  </si>
  <si>
    <t xml:space="preserve">Zalamek Tamásné bérl.díj</t>
  </si>
  <si>
    <t xml:space="preserve">MO-Bir Bt bérl.díj</t>
  </si>
  <si>
    <t xml:space="preserve">Ice Palace bérl.díj</t>
  </si>
  <si>
    <t xml:space="preserve">Egyéb bérleti díj</t>
  </si>
  <si>
    <t xml:space="preserve">Büfé épület felújÍtás</t>
  </si>
  <si>
    <t xml:space="preserve">Kis ért.tárgyi eszköz (fém kukák)</t>
  </si>
  <si>
    <t xml:space="preserve">Tervezői kiadás</t>
  </si>
  <si>
    <t xml:space="preserve">Kereszt felújítás</t>
  </si>
  <si>
    <t xml:space="preserve">Temető utcai zuhanyzó bontás</t>
  </si>
  <si>
    <t xml:space="preserve">Festés (büfé)</t>
  </si>
  <si>
    <t xml:space="preserve">960302/1/100 Köztemető-fenntartás és működtetés</t>
  </si>
  <si>
    <t xml:space="preserve">VG Komplex Kft.szolg.díj</t>
  </si>
  <si>
    <t xml:space="preserve">Vásárolt termék,szolg. ÁFA</t>
  </si>
  <si>
    <t xml:space="preserve">Temető fenntartás kiadás összesen</t>
  </si>
  <si>
    <t xml:space="preserve">Összesítő</t>
  </si>
  <si>
    <t xml:space="preserve">Településüzemeltetési Iroda</t>
  </si>
  <si>
    <t xml:space="preserve">Dologi kiadás</t>
  </si>
  <si>
    <t xml:space="preserve">Műk. kiadás mindösszesen</t>
  </si>
  <si>
    <t xml:space="preserve">Felh. kiadás mindösszesen</t>
  </si>
  <si>
    <t xml:space="preserve">Műk. bevétel mindösszesen</t>
  </si>
  <si>
    <t xml:space="preserve">Felh.bevétel mindösszesen</t>
  </si>
  <si>
    <t xml:space="preserve">Önkormányzati támogatás</t>
  </si>
  <si>
    <t xml:space="preserve">5.sz.függelék</t>
  </si>
  <si>
    <t xml:space="preserve">Csillagvirág Művészeti Modellóvoda </t>
  </si>
  <si>
    <t xml:space="preserve">562912/1/200. Óvodai intézményi étkeztetés</t>
  </si>
  <si>
    <t xml:space="preserve">Térítési díj gyerekek</t>
  </si>
  <si>
    <t xml:space="preserve">12 gyerek térítésmentes gyermekvédelmi tám.</t>
  </si>
  <si>
    <t xml:space="preserve">áfásan</t>
  </si>
  <si>
    <t xml:space="preserve">7 gyerek 50%-os térítés 3 gyerekes család</t>
  </si>
  <si>
    <t xml:space="preserve">7főx112Ft/napx220nap</t>
  </si>
  <si>
    <t xml:space="preserve">Saját bevétel összesen</t>
  </si>
  <si>
    <t xml:space="preserve">33 gyerek 100%-os térítés</t>
  </si>
  <si>
    <t xml:space="preserve">33főx225Ft/napx220nap</t>
  </si>
  <si>
    <t xml:space="preserve">Összesen 52 fő gyerek</t>
  </si>
  <si>
    <t xml:space="preserve">Óvodai intézm. étkezt.bevétel összesen</t>
  </si>
  <si>
    <t xml:space="preserve">Vásárolt élelmezés gyerekek</t>
  </si>
  <si>
    <t xml:space="preserve">52főx655Ft/napx220nap</t>
  </si>
  <si>
    <t xml:space="preserve">Óvodai intézm.étkezt.kiadás összesen</t>
  </si>
  <si>
    <t xml:space="preserve">562917/1/200. Munkahelyi étkeztetés /dolgozók/</t>
  </si>
  <si>
    <t xml:space="preserve">Alkalmazottak térítési díja</t>
  </si>
  <si>
    <t xml:space="preserve">7főx585Ft/napx220nap</t>
  </si>
  <si>
    <t xml:space="preserve">Munkahelyi vendéglátás bevétel összesen</t>
  </si>
  <si>
    <t xml:space="preserve">Vásárolt élelmezés dolgozók</t>
  </si>
  <si>
    <t xml:space="preserve">Munkahelyi vendéglátás kiadás összesen</t>
  </si>
  <si>
    <t xml:space="preserve">851011/1/200. Óvodai nevelés, ellátás</t>
  </si>
  <si>
    <t xml:space="preserve">Közalk.alapilletmény /7 fő/</t>
  </si>
  <si>
    <t xml:space="preserve">Közalk. 13. Havi bér</t>
  </si>
  <si>
    <t xml:space="preserve">Vezetői pótlék</t>
  </si>
  <si>
    <t xml:space="preserve">Kiemelt munkavégz.járó ker.kieg.</t>
  </si>
  <si>
    <t xml:space="preserve">Jutalom(üdülési csekk,ajándék)</t>
  </si>
  <si>
    <t xml:space="preserve">Helyettesítés</t>
  </si>
  <si>
    <t xml:space="preserve">Jubileumi jutalom</t>
  </si>
  <si>
    <t xml:space="preserve">Közlekedési költségtérítés</t>
  </si>
  <si>
    <t xml:space="preserve">Pedagógus szakkönyv vásárlás</t>
  </si>
  <si>
    <t xml:space="preserve">Szemüveg,stb. költségtérítés</t>
  </si>
  <si>
    <t xml:space="preserve">Egyéb ktgtérítés (telefon)</t>
  </si>
  <si>
    <t xml:space="preserve">Prémiuméves dolg.alapill.</t>
  </si>
  <si>
    <t xml:space="preserve">Prémiuméves dolgozó étkezési,közlekedési ktgtérítés</t>
  </si>
  <si>
    <t xml:space="preserve">Alkalmi munkaváll.bére</t>
  </si>
  <si>
    <t xml:space="preserve">Munkaadót terhelő járulékok összesen</t>
  </si>
  <si>
    <t xml:space="preserve">Közlöny, folyóirat</t>
  </si>
  <si>
    <t xml:space="preserve">Egyéb készülék vásárlás</t>
  </si>
  <si>
    <t xml:space="preserve">Játékok,egyéb szakmai anyag</t>
  </si>
  <si>
    <t xml:space="preserve">linóleum,ragasztó</t>
  </si>
  <si>
    <t xml:space="preserve">Étel szállítás (Alapszolg.Központ)</t>
  </si>
  <si>
    <t xml:space="preserve">Film előhívás,hinta javítás,egyéb</t>
  </si>
  <si>
    <t xml:space="preserve">Kültéri játékok festése</t>
  </si>
  <si>
    <t xml:space="preserve">Szakértői tev.,szakmai ea,logop.</t>
  </si>
  <si>
    <t xml:space="preserve">Villany,víz javítási munkák</t>
  </si>
  <si>
    <t xml:space="preserve">Tanfolyamdíj</t>
  </si>
  <si>
    <t xml:space="preserve">Munkaegészségügyi vizsgálat</t>
  </si>
  <si>
    <t xml:space="preserve">Településüzemeltetési Irodánál</t>
  </si>
  <si>
    <t xml:space="preserve">Egyéb befizetések,kez.ktg.</t>
  </si>
  <si>
    <t xml:space="preserve">Munkáltató által fizetendő SZJA</t>
  </si>
  <si>
    <t xml:space="preserve">Pénz átadás étel száll.Alapszolg.</t>
  </si>
  <si>
    <t xml:space="preserve">Nevelési Tanácsadó átadott pénz</t>
  </si>
  <si>
    <t xml:space="preserve">Műk-re átadott pénz össz.</t>
  </si>
  <si>
    <t xml:space="preserve">Óvodai nevelés kiadás össesen</t>
  </si>
  <si>
    <t xml:space="preserve">890441/1/200 Közcélú foglalkoztatás</t>
  </si>
  <si>
    <t xml:space="preserve">1főx73500x1hó</t>
  </si>
  <si>
    <t xml:space="preserve">Csillagvirág Óvoda</t>
  </si>
  <si>
    <t xml:space="preserve">Saját bevét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@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7.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.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u val="single"/>
      <sz val="8"/>
      <name val="Arial"/>
      <family val="2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06.évi költségvetés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2" width="7.14"/>
    <col collapsed="false" customWidth="true" hidden="false" outlineLevel="0" max="4" min="4" style="2" width="8.14"/>
    <col collapsed="false" customWidth="true" hidden="false" outlineLevel="0" max="5" min="5" style="2" width="7.85"/>
    <col collapsed="false" customWidth="true" hidden="false" outlineLevel="0" max="7" min="6" style="2" width="7.99"/>
    <col collapsed="false" customWidth="true" hidden="false" outlineLevel="0" max="8" min="8" style="2" width="7.14"/>
    <col collapsed="false" customWidth="true" hidden="false" outlineLevel="0" max="9" min="9" style="2" width="0.41"/>
    <col collapsed="false" customWidth="true" hidden="false" outlineLevel="0" max="10" min="10" style="2" width="7.42"/>
    <col collapsed="false" customWidth="true" hidden="false" outlineLevel="0" max="11" min="11" style="2" width="6.99"/>
    <col collapsed="false" customWidth="true" hidden="false" outlineLevel="0" max="12" min="12" style="2" width="8.14"/>
    <col collapsed="false" customWidth="true" hidden="false" outlineLevel="0" max="13" min="13" style="2" width="7.42"/>
    <col collapsed="false" customWidth="true" hidden="false" outlineLevel="0" max="16" min="14" style="2" width="8.14"/>
    <col collapsed="false" customWidth="false" hidden="false" outlineLevel="0" max="257" min="17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6"/>
      <c r="J3" s="5" t="s">
        <v>3</v>
      </c>
      <c r="K3" s="5"/>
      <c r="L3" s="5"/>
      <c r="M3" s="5"/>
      <c r="N3" s="5"/>
      <c r="O3" s="5"/>
      <c r="P3" s="5"/>
    </row>
    <row r="4" s="9" customFormat="true" ht="45.75" hidden="false" customHeight="true" outlineLevel="0" collapsed="false">
      <c r="A4" s="4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8"/>
      <c r="J4" s="7" t="s">
        <v>5</v>
      </c>
      <c r="K4" s="7" t="s">
        <v>6</v>
      </c>
      <c r="L4" s="7" t="s">
        <v>7</v>
      </c>
      <c r="M4" s="7" t="s">
        <v>8</v>
      </c>
      <c r="N4" s="7" t="s">
        <v>9</v>
      </c>
      <c r="O4" s="7" t="s">
        <v>10</v>
      </c>
      <c r="P4" s="7" t="s">
        <v>11</v>
      </c>
    </row>
    <row r="5" customFormat="false" ht="12.2" hidden="false" customHeight="true" outlineLevel="0" collapsed="false">
      <c r="A5" s="10" t="s">
        <v>12</v>
      </c>
      <c r="B5" s="11" t="n">
        <f aca="false">('3.függ.Önk.szakfeladatos'!C22)</f>
        <v>106263</v>
      </c>
      <c r="C5" s="12" t="n">
        <f aca="false">('3.függ.Önk.szakfeladatos'!D22)</f>
        <v>0</v>
      </c>
      <c r="D5" s="12" t="n">
        <f aca="false">('3.függ.Önk.szakfeladatos'!E22)</f>
        <v>0</v>
      </c>
      <c r="E5" s="12" t="n">
        <f aca="false">('3.függ.Önk.szakfeladatos'!F22)</f>
        <v>0</v>
      </c>
      <c r="F5" s="12" t="n">
        <f aca="false">('3.függ.Önk.szakfeladatos'!G22)</f>
        <v>0</v>
      </c>
      <c r="G5" s="12" t="n">
        <f aca="false">('3.függ.Önk.szakfeladatos'!H22)</f>
        <v>4375</v>
      </c>
      <c r="H5" s="12" t="n">
        <f aca="false">('3.függ.Önk.szakfeladatos'!I22)</f>
        <v>4375</v>
      </c>
      <c r="I5" s="6"/>
      <c r="J5" s="12" t="n">
        <f aca="false">('3.függ.Önk.szakfeladatos'!C11)</f>
        <v>69358</v>
      </c>
      <c r="K5" s="12" t="n">
        <f aca="false">('3.függ.Önk.szakfeladatos'!D11)</f>
        <v>2393</v>
      </c>
      <c r="L5" s="12" t="n">
        <f aca="false">('3.függ.Önk.szakfeladatos'!E11)</f>
        <v>2355</v>
      </c>
      <c r="M5" s="12" t="n">
        <f aca="false">('3.függ.Önk.szakfeladatos'!F11)</f>
        <v>1950</v>
      </c>
      <c r="N5" s="12" t="n">
        <f aca="false">('3.függ.Önk.szakfeladatos'!G11)</f>
        <v>0</v>
      </c>
      <c r="O5" s="12" t="n">
        <f aca="false">('3.függ.Önk.szakfeladatos'!H11)</f>
        <v>0</v>
      </c>
      <c r="P5" s="12" t="n">
        <f aca="false">('3.függ.Önk.szakfeladatos'!I11)</f>
        <v>0</v>
      </c>
    </row>
    <row r="6" customFormat="false" ht="12.2" hidden="false" customHeight="true" outlineLevel="0" collapsed="false">
      <c r="A6" s="10" t="s">
        <v>13</v>
      </c>
      <c r="B6" s="11" t="n">
        <f aca="false">('3.függ.Önk.szakfeladatos'!C86)</f>
        <v>13194</v>
      </c>
      <c r="C6" s="12" t="n">
        <f aca="false">('3.függ.Önk.szakfeladatos'!D86)</f>
        <v>13800</v>
      </c>
      <c r="D6" s="12" t="n">
        <f aca="false">('3.függ.Önk.szakfeladatos'!E86)</f>
        <v>15059</v>
      </c>
      <c r="E6" s="12" t="n">
        <f aca="false">('3.függ.Önk.szakfeladatos'!F86)</f>
        <v>13479</v>
      </c>
      <c r="F6" s="12" t="n">
        <f aca="false">('3.függ.Önk.szakfeladatos'!G86)</f>
        <v>10249</v>
      </c>
      <c r="G6" s="12" t="n">
        <f aca="false">('3.függ.Önk.szakfeladatos'!H86)</f>
        <v>10194</v>
      </c>
      <c r="H6" s="12" t="n">
        <f aca="false">('3.függ.Önk.szakfeladatos'!I86)</f>
        <v>10194</v>
      </c>
      <c r="I6" s="6"/>
      <c r="J6" s="12" t="n">
        <f aca="false">('3.függ.Önk.szakfeladatos'!C30)</f>
        <v>0</v>
      </c>
      <c r="K6" s="12" t="n">
        <f aca="false">('3.függ.Önk.szakfeladatos'!D30)</f>
        <v>0</v>
      </c>
      <c r="L6" s="12" t="n">
        <f aca="false">('3.függ.Önk.szakfeladatos'!E30)</f>
        <v>27</v>
      </c>
      <c r="M6" s="12" t="n">
        <f aca="false">('3.függ.Önk.szakfeladatos'!F30)</f>
        <v>34</v>
      </c>
      <c r="N6" s="12" t="n">
        <f aca="false">('3.függ.Önk.szakfeladatos'!G30)</f>
        <v>0</v>
      </c>
      <c r="O6" s="12" t="n">
        <f aca="false">('3.függ.Önk.szakfeladatos'!H30)</f>
        <v>0</v>
      </c>
      <c r="P6" s="12" t="n">
        <f aca="false">('3.függ.Önk.szakfeladatos'!I30)</f>
        <v>0</v>
      </c>
    </row>
    <row r="7" customFormat="false" ht="23.25" hidden="false" customHeight="true" outlineLevel="0" collapsed="false">
      <c r="A7" s="10" t="s">
        <v>14</v>
      </c>
      <c r="B7" s="11" t="n">
        <f aca="false">('3.függ.Önk.szakfeladatos'!C114)</f>
        <v>33952</v>
      </c>
      <c r="C7" s="12" t="n">
        <f aca="false">('3.függ.Önk.szakfeladatos'!D114)</f>
        <v>31106</v>
      </c>
      <c r="D7" s="12" t="n">
        <f aca="false">('3.függ.Önk.szakfeladatos'!E114)</f>
        <v>31231</v>
      </c>
      <c r="E7" s="12" t="n">
        <f aca="false">('3.függ.Önk.szakfeladatos'!F114)</f>
        <v>31111</v>
      </c>
      <c r="F7" s="12" t="n">
        <f aca="false">('3.függ.Önk.szakfeladatos'!G114)</f>
        <v>30733</v>
      </c>
      <c r="G7" s="12" t="n">
        <f aca="false">('3.függ.Önk.szakfeladatos'!H114)</f>
        <v>29726</v>
      </c>
      <c r="H7" s="12" t="n">
        <f aca="false">('3.függ.Önk.szakfeladatos'!I114)</f>
        <v>29726</v>
      </c>
      <c r="I7" s="6"/>
      <c r="J7" s="12" t="n">
        <f aca="false">('3.függ.Önk.szakfeladatos'!C93)</f>
        <v>0</v>
      </c>
      <c r="K7" s="12" t="n">
        <f aca="false">('3.függ.Önk.szakfeladatos'!D93)</f>
        <v>1858</v>
      </c>
      <c r="L7" s="12" t="n">
        <f aca="false">('3.függ.Önk.szakfeladatos'!E93)</f>
        <v>0</v>
      </c>
      <c r="M7" s="12" t="n">
        <f aca="false">('3.függ.Önk.szakfeladatos'!F93)</f>
        <v>0</v>
      </c>
      <c r="N7" s="12" t="n">
        <f aca="false">('3.függ.Önk.szakfeladatos'!G93)</f>
        <v>1905</v>
      </c>
      <c r="O7" s="12" t="n">
        <f aca="false">('3.függ.Önk.szakfeladatos'!H93)</f>
        <v>2273</v>
      </c>
      <c r="P7" s="12" t="n">
        <f aca="false">('3.függ.Önk.szakfeladatos'!I93)</f>
        <v>2273</v>
      </c>
    </row>
    <row r="8" customFormat="false" ht="21" hidden="false" customHeight="true" outlineLevel="0" collapsed="false">
      <c r="A8" s="10" t="s">
        <v>15</v>
      </c>
      <c r="B8" s="11" t="n">
        <f aca="false">('3.függ.Önk.szakfeladatos'!C128)</f>
        <v>545</v>
      </c>
      <c r="C8" s="12" t="n">
        <f aca="false">('3.függ.Önk.szakfeladatos'!D128)</f>
        <v>156</v>
      </c>
      <c r="D8" s="12" t="n">
        <f aca="false">('3.függ.Önk.szakfeladatos'!E128)</f>
        <v>156</v>
      </c>
      <c r="E8" s="12" t="n">
        <f aca="false">('3.függ.Önk.szakfeladatos'!F128)</f>
        <v>186</v>
      </c>
      <c r="F8" s="12" t="n">
        <f aca="false">('3.függ.Önk.szakfeladatos'!G128)</f>
        <v>138</v>
      </c>
      <c r="G8" s="12" t="n">
        <f aca="false">('3.függ.Önk.szakfeladatos'!H128)</f>
        <v>138</v>
      </c>
      <c r="H8" s="12" t="n">
        <f aca="false">('3.függ.Önk.szakfeladatos'!I128)</f>
        <v>138</v>
      </c>
      <c r="I8" s="6"/>
      <c r="J8" s="12"/>
      <c r="K8" s="12"/>
      <c r="L8" s="12"/>
      <c r="M8" s="12"/>
      <c r="N8" s="12"/>
      <c r="O8" s="12"/>
      <c r="P8" s="12"/>
    </row>
    <row r="9" customFormat="false" ht="12.2" hidden="false" customHeight="true" outlineLevel="0" collapsed="false">
      <c r="A9" s="10" t="s">
        <v>16</v>
      </c>
      <c r="B9" s="11" t="n">
        <f aca="false">('3.függ.Önk.szakfeladatos'!C135)</f>
        <v>4082</v>
      </c>
      <c r="C9" s="12" t="n">
        <f aca="false">('3.függ.Önk.szakfeladatos'!D135)</f>
        <v>4202</v>
      </c>
      <c r="D9" s="12" t="n">
        <f aca="false">('3.függ.Önk.szakfeladatos'!E135)</f>
        <v>4484</v>
      </c>
      <c r="E9" s="12" t="n">
        <f aca="false">('3.függ.Önk.szakfeladatos'!F135)</f>
        <v>4475</v>
      </c>
      <c r="F9" s="12" t="n">
        <f aca="false">('3.függ.Önk.szakfeladatos'!G135)</f>
        <v>4902</v>
      </c>
      <c r="G9" s="12" t="n">
        <f aca="false">('3.függ.Önk.szakfeladatos'!H135)</f>
        <v>4902</v>
      </c>
      <c r="H9" s="12" t="n">
        <f aca="false">('3.függ.Önk.szakfeladatos'!I135)</f>
        <v>4902</v>
      </c>
      <c r="I9" s="6"/>
      <c r="J9" s="12"/>
      <c r="K9" s="12"/>
      <c r="L9" s="12"/>
      <c r="M9" s="12"/>
      <c r="N9" s="12"/>
      <c r="O9" s="12"/>
      <c r="P9" s="12"/>
    </row>
    <row r="10" customFormat="false" ht="12.2" hidden="false" customHeight="true" outlineLevel="0" collapsed="false">
      <c r="A10" s="10" t="s">
        <v>17</v>
      </c>
      <c r="B10" s="11" t="n">
        <f aca="false">('3.függ.Önk.szakfeladatos'!C148)</f>
        <v>0</v>
      </c>
      <c r="C10" s="12" t="n">
        <f aca="false">('3.függ.Önk.szakfeladatos'!D148)</f>
        <v>25424</v>
      </c>
      <c r="D10" s="12" t="n">
        <f aca="false">('3.függ.Önk.szakfeladatos'!E148)</f>
        <v>25155</v>
      </c>
      <c r="E10" s="12" t="n">
        <f aca="false">('3.függ.Önk.szakfeladatos'!F148)</f>
        <v>5579</v>
      </c>
      <c r="F10" s="12" t="n">
        <f aca="false">('3.függ.Önk.szakfeladatos'!G148)</f>
        <v>18662</v>
      </c>
      <c r="G10" s="12" t="n">
        <f aca="false">('3.függ.Önk.szakfeladatos'!H148)</f>
        <v>18662</v>
      </c>
      <c r="H10" s="12" t="n">
        <f aca="false">('3.függ.Önk.szakfeladatos'!I148)</f>
        <v>18662</v>
      </c>
      <c r="I10" s="6"/>
      <c r="J10" s="12" t="n">
        <f aca="false">('3.függ.Önk.szakfeladatos'!C141)</f>
        <v>0</v>
      </c>
      <c r="K10" s="12" t="n">
        <f aca="false">('3.függ.Önk.szakfeladatos'!D141)</f>
        <v>22874</v>
      </c>
      <c r="L10" s="12" t="n">
        <f aca="false">('3.függ.Önk.szakfeladatos'!E141)</f>
        <v>22632</v>
      </c>
      <c r="M10" s="12" t="n">
        <f aca="false">('3.függ.Önk.szakfeladatos'!F141)</f>
        <v>0</v>
      </c>
      <c r="N10" s="12" t="n">
        <f aca="false">('3.függ.Önk.szakfeladatos'!G141)</f>
        <v>22216</v>
      </c>
      <c r="O10" s="12" t="n">
        <f aca="false">('3.függ.Önk.szakfeladatos'!H141)</f>
        <v>22216</v>
      </c>
      <c r="P10" s="12" t="n">
        <f aca="false">('3.függ.Önk.szakfeladatos'!I141)</f>
        <v>22216</v>
      </c>
    </row>
    <row r="11" customFormat="false" ht="22.5" hidden="false" customHeight="true" outlineLevel="0" collapsed="false">
      <c r="A11" s="10" t="s">
        <v>18</v>
      </c>
      <c r="B11" s="12" t="n">
        <f aca="false">('3.függ.Önk.szakfeladatos'!C262)</f>
        <v>35249</v>
      </c>
      <c r="C11" s="12" t="n">
        <f aca="false">('3.függ.Önk.szakfeladatos'!D262)</f>
        <v>15692</v>
      </c>
      <c r="D11" s="12" t="n">
        <f aca="false">('3.függ.Önk.szakfeladatos'!E262)</f>
        <v>24717</v>
      </c>
      <c r="E11" s="12" t="n">
        <f aca="false">('3.függ.Önk.szakfeladatos'!F262)</f>
        <v>23793</v>
      </c>
      <c r="F11" s="12" t="n">
        <f aca="false">('3.függ.Önk.szakfeladatos'!G262)</f>
        <v>71237</v>
      </c>
      <c r="G11" s="12" t="n">
        <f aca="false">('3.függ.Önk.szakfeladatos'!H262)</f>
        <v>73976</v>
      </c>
      <c r="H11" s="12" t="n">
        <f aca="false">('3.függ.Önk.szakfeladatos'!I262)</f>
        <v>75892</v>
      </c>
      <c r="I11" s="6"/>
      <c r="J11" s="12" t="n">
        <f aca="false">('3.függ.Önk.szakfeladatos'!C182)</f>
        <v>44302</v>
      </c>
      <c r="K11" s="12" t="n">
        <f aca="false">('3.függ.Önk.szakfeladatos'!D182)</f>
        <v>60741</v>
      </c>
      <c r="L11" s="12" t="n">
        <f aca="false">('3.függ.Önk.szakfeladatos'!E182)</f>
        <v>88244</v>
      </c>
      <c r="M11" s="12" t="n">
        <f aca="false">('3.függ.Önk.szakfeladatos'!F182)</f>
        <v>89021</v>
      </c>
      <c r="N11" s="12" t="n">
        <f aca="false">('3.függ.Önk.szakfeladatos'!G182)</f>
        <v>15998</v>
      </c>
      <c r="O11" s="12" t="n">
        <f aca="false">('3.függ.Önk.szakfeladatos'!H182)</f>
        <v>15873</v>
      </c>
      <c r="P11" s="12" t="n">
        <f aca="false">('3.függ.Önk.szakfeladatos'!I182)</f>
        <v>15873</v>
      </c>
    </row>
    <row r="12" customFormat="false" ht="12.75" hidden="false" customHeight="true" outlineLevel="0" collapsed="false">
      <c r="A12" s="10" t="s">
        <v>19</v>
      </c>
      <c r="B12" s="12" t="n">
        <f aca="false">('3.függ.Önk.szakfeladatos'!C284)</f>
        <v>0</v>
      </c>
      <c r="C12" s="12" t="n">
        <f aca="false">('3.függ.Önk.szakfeladatos'!D284)</f>
        <v>0</v>
      </c>
      <c r="D12" s="12" t="n">
        <f aca="false">('3.függ.Önk.szakfeladatos'!E284)</f>
        <v>7306</v>
      </c>
      <c r="E12" s="12" t="n">
        <f aca="false">('3.függ.Önk.szakfeladatos'!F284)</f>
        <v>240</v>
      </c>
      <c r="F12" s="12" t="n">
        <f aca="false">('3.függ.Önk.szakfeladatos'!G284)</f>
        <v>6058</v>
      </c>
      <c r="G12" s="12" t="n">
        <f aca="false">('3.függ.Önk.szakfeladatos'!H284)</f>
        <v>7573</v>
      </c>
      <c r="H12" s="12" t="n">
        <f aca="false">('3.függ.Önk.szakfeladatos'!I284)</f>
        <v>7573</v>
      </c>
      <c r="I12" s="6"/>
      <c r="J12" s="12" t="n">
        <f aca="false">('3.függ.Önk.szakfeladatos'!C270)</f>
        <v>0</v>
      </c>
      <c r="K12" s="12" t="n">
        <f aca="false">('3.függ.Önk.szakfeladatos'!D270)</f>
        <v>0</v>
      </c>
      <c r="L12" s="12" t="n">
        <f aca="false">('3.függ.Önk.szakfeladatos'!E270)</f>
        <v>8676</v>
      </c>
      <c r="M12" s="12" t="n">
        <f aca="false">('3.függ.Önk.szakfeladatos'!F270)</f>
        <v>1870</v>
      </c>
      <c r="N12" s="12" t="n">
        <f aca="false">('3.függ.Önk.szakfeladatos'!G270)</f>
        <v>7479</v>
      </c>
      <c r="O12" s="12" t="n">
        <f aca="false">('3.függ.Önk.szakfeladatos'!H270)</f>
        <v>6806</v>
      </c>
      <c r="P12" s="12" t="n">
        <f aca="false">('3.függ.Önk.szakfeladatos'!I270)</f>
        <v>6806</v>
      </c>
    </row>
    <row r="13" customFormat="false" ht="12.75" hidden="false" customHeight="true" outlineLevel="0" collapsed="false">
      <c r="A13" s="10" t="s">
        <v>20</v>
      </c>
      <c r="B13" s="12" t="n">
        <f aca="false">('3.függ.Önk.szakfeladatos'!C297)</f>
        <v>0</v>
      </c>
      <c r="C13" s="12" t="n">
        <f aca="false">('3.függ.Önk.szakfeladatos'!D297)</f>
        <v>0</v>
      </c>
      <c r="D13" s="12" t="n">
        <f aca="false">('3.függ.Önk.szakfeladatos'!E297)</f>
        <v>0</v>
      </c>
      <c r="E13" s="12" t="n">
        <f aca="false">('3.függ.Önk.szakfeladatos'!F297)</f>
        <v>0</v>
      </c>
      <c r="F13" s="12" t="n">
        <f aca="false">('3.függ.Önk.szakfeladatos'!G297)</f>
        <v>0</v>
      </c>
      <c r="G13" s="12" t="n">
        <f aca="false">('3.függ.Önk.szakfeladatos'!H297)</f>
        <v>8628</v>
      </c>
      <c r="H13" s="12" t="n">
        <f aca="false">('3.függ.Önk.szakfeladatos'!I297)</f>
        <v>8628</v>
      </c>
      <c r="I13" s="6"/>
      <c r="J13" s="12" t="n">
        <f aca="false">('3.függ.Önk.szakfeladatos'!C290)</f>
        <v>0</v>
      </c>
      <c r="K13" s="12" t="n">
        <f aca="false">('3.függ.Önk.szakfeladatos'!D290)</f>
        <v>0</v>
      </c>
      <c r="L13" s="12" t="n">
        <f aca="false">('3.függ.Önk.szakfeladatos'!E290)</f>
        <v>0</v>
      </c>
      <c r="M13" s="12" t="n">
        <f aca="false">('3.függ.Önk.szakfeladatos'!F290)</f>
        <v>0</v>
      </c>
      <c r="N13" s="12" t="n">
        <f aca="false">('3.függ.Önk.szakfeladatos'!G290)</f>
        <v>0</v>
      </c>
      <c r="O13" s="12" t="n">
        <f aca="false">('3.függ.Önk.szakfeladatos'!H290)</f>
        <v>7765</v>
      </c>
      <c r="P13" s="12" t="n">
        <f aca="false">('3.függ.Önk.szakfeladatos'!I290)</f>
        <v>7765</v>
      </c>
    </row>
    <row r="14" customFormat="false" ht="12.75" hidden="false" customHeight="true" outlineLevel="0" collapsed="false">
      <c r="A14" s="10" t="s">
        <v>21</v>
      </c>
      <c r="B14" s="12"/>
      <c r="C14" s="12"/>
      <c r="D14" s="12"/>
      <c r="E14" s="12"/>
      <c r="F14" s="12"/>
      <c r="G14" s="12"/>
      <c r="H14" s="12"/>
      <c r="I14" s="6"/>
      <c r="J14" s="12" t="n">
        <f aca="false">('3.függ.Önk.szakfeladatos'!C349)</f>
        <v>231513</v>
      </c>
      <c r="K14" s="12" t="n">
        <f aca="false">('3.függ.Önk.szakfeladatos'!D349)</f>
        <v>197346</v>
      </c>
      <c r="L14" s="12" t="n">
        <f aca="false">('3.függ.Önk.szakfeladatos'!E349)</f>
        <v>205920</v>
      </c>
      <c r="M14" s="12" t="n">
        <f aca="false">('3.függ.Önk.szakfeladatos'!F349)</f>
        <v>213303</v>
      </c>
      <c r="N14" s="12" t="n">
        <f aca="false">('3.függ.Önk.szakfeladatos'!G349)</f>
        <v>201510</v>
      </c>
      <c r="O14" s="12" t="n">
        <f aca="false">('3.függ.Önk.szakfeladatos'!H349)</f>
        <v>207147</v>
      </c>
      <c r="P14" s="12" t="n">
        <f aca="false">('3.függ.Önk.szakfeladatos'!I349)</f>
        <v>207147</v>
      </c>
    </row>
    <row r="15" customFormat="false" ht="14.25" hidden="false" customHeight="true" outlineLevel="0" collapsed="false">
      <c r="A15" s="10" t="s">
        <v>22</v>
      </c>
      <c r="B15" s="12" t="n">
        <f aca="false">('3.függ.Önk.szakfeladatos'!C359)</f>
        <v>0</v>
      </c>
      <c r="C15" s="12" t="n">
        <f aca="false">('3.függ.Önk.szakfeladatos'!D359)</f>
        <v>3300</v>
      </c>
      <c r="D15" s="12" t="n">
        <f aca="false">('3.függ.Önk.szakfeladatos'!E359)</f>
        <v>15433</v>
      </c>
      <c r="E15" s="12" t="n">
        <f aca="false">('3.függ.Önk.szakfeladatos'!F359)</f>
        <v>0</v>
      </c>
      <c r="F15" s="12" t="n">
        <f aca="false">('3.függ.Önk.szakfeladatos'!G359)</f>
        <v>3300</v>
      </c>
      <c r="G15" s="12" t="n">
        <f aca="false">('3.függ.Önk.szakfeladatos'!H359)</f>
        <v>2680</v>
      </c>
      <c r="H15" s="12" t="n">
        <f aca="false">('3.függ.Önk.szakfeladatos'!I359)</f>
        <v>7500</v>
      </c>
      <c r="I15" s="6"/>
      <c r="J15" s="12"/>
      <c r="K15" s="12"/>
      <c r="L15" s="12"/>
      <c r="M15" s="12"/>
      <c r="N15" s="12"/>
      <c r="O15" s="12"/>
      <c r="P15" s="12"/>
    </row>
    <row r="16" customFormat="false" ht="24" hidden="false" customHeight="true" outlineLevel="0" collapsed="false">
      <c r="A16" s="10" t="s">
        <v>23</v>
      </c>
      <c r="B16" s="12" t="n">
        <f aca="false">('3.függ.Önk.szakfeladatos'!C380)</f>
        <v>2695</v>
      </c>
      <c r="C16" s="12" t="n">
        <f aca="false">('3.függ.Önk.szakfeladatos'!D380)</f>
        <v>2525</v>
      </c>
      <c r="D16" s="12" t="n">
        <f aca="false">('3.függ.Önk.szakfeladatos'!E380)</f>
        <v>2625</v>
      </c>
      <c r="E16" s="12" t="n">
        <f aca="false">('3.függ.Önk.szakfeladatos'!F380)</f>
        <v>1528</v>
      </c>
      <c r="F16" s="12" t="n">
        <f aca="false">('3.függ.Önk.szakfeladatos'!G380)</f>
        <v>1500</v>
      </c>
      <c r="G16" s="12" t="n">
        <f aca="false">('3.függ.Önk.szakfeladatos'!H380)</f>
        <v>2338</v>
      </c>
      <c r="H16" s="12" t="n">
        <f aca="false">('3.függ.Önk.szakfeladatos'!I380)</f>
        <v>2338</v>
      </c>
      <c r="I16" s="6"/>
      <c r="J16" s="12" t="n">
        <f aca="false">('3.függ.Önk.szakfeladatos'!C366)</f>
        <v>1062</v>
      </c>
      <c r="K16" s="12" t="n">
        <f aca="false">('3.függ.Önk.szakfeladatos'!D366)</f>
        <v>0</v>
      </c>
      <c r="L16" s="12" t="n">
        <f aca="false">('3.függ.Önk.szakfeladatos'!E366)</f>
        <v>0</v>
      </c>
      <c r="M16" s="12" t="n">
        <f aca="false">('3.függ.Önk.szakfeladatos'!F366)</f>
        <v>0</v>
      </c>
      <c r="N16" s="12" t="n">
        <f aca="false">('3.függ.Önk.szakfeladatos'!G366)</f>
        <v>0</v>
      </c>
      <c r="O16" s="12" t="n">
        <f aca="false">('3.függ.Önk.szakfeladatos'!H366)</f>
        <v>0</v>
      </c>
      <c r="P16" s="12" t="n">
        <f aca="false">('3.függ.Önk.szakfeladatos'!I366)</f>
        <v>0</v>
      </c>
    </row>
    <row r="17" customFormat="false" ht="12.2" hidden="false" customHeight="true" outlineLevel="0" collapsed="false">
      <c r="A17" s="10" t="s">
        <v>24</v>
      </c>
      <c r="B17" s="12" t="n">
        <f aca="false">('3.függ.Önk.szakfeladatos'!C396)</f>
        <v>0</v>
      </c>
      <c r="C17" s="12" t="n">
        <f aca="false">('3.függ.Önk.szakfeladatos'!D396)</f>
        <v>0</v>
      </c>
      <c r="D17" s="12" t="n">
        <f aca="false">('3.függ.Önk.szakfeladatos'!E396)</f>
        <v>0</v>
      </c>
      <c r="E17" s="12" t="n">
        <f aca="false">('3.függ.Önk.szakfeladatos'!F396)</f>
        <v>0</v>
      </c>
      <c r="F17" s="12" t="n">
        <f aca="false">('3.függ.Önk.szakfeladatos'!G396)</f>
        <v>135</v>
      </c>
      <c r="G17" s="12" t="n">
        <f aca="false">('3.függ.Önk.szakfeladatos'!H396)</f>
        <v>135</v>
      </c>
      <c r="H17" s="12" t="n">
        <f aca="false">('3.függ.Önk.szakfeladatos'!I396)</f>
        <v>135</v>
      </c>
      <c r="I17" s="6"/>
      <c r="J17" s="12" t="n">
        <f aca="false">('3.függ.Önk.szakfeladatos'!C390)</f>
        <v>6091</v>
      </c>
      <c r="K17" s="12" t="n">
        <f aca="false">('3.függ.Önk.szakfeladatos'!D390)</f>
        <v>6561</v>
      </c>
      <c r="L17" s="12" t="n">
        <f aca="false">('3.függ.Önk.szakfeladatos'!E390)</f>
        <v>6561</v>
      </c>
      <c r="M17" s="12" t="n">
        <f aca="false">('3.függ.Önk.szakfeladatos'!F390)</f>
        <v>6526</v>
      </c>
      <c r="N17" s="12" t="n">
        <f aca="false">('3.függ.Önk.szakfeladatos'!G390)</f>
        <v>6205</v>
      </c>
      <c r="O17" s="12" t="n">
        <f aca="false">('3.függ.Önk.szakfeladatos'!H390)</f>
        <v>6225</v>
      </c>
      <c r="P17" s="12" t="n">
        <f aca="false">('3.függ.Önk.szakfeladatos'!I390)</f>
        <v>6225</v>
      </c>
    </row>
    <row r="18" customFormat="false" ht="12.2" hidden="false" customHeight="true" outlineLevel="0" collapsed="false">
      <c r="A18" s="10" t="s">
        <v>25</v>
      </c>
      <c r="B18" s="12" t="n">
        <f aca="false">('3.függ.Önk.szakfeladatos'!C408)</f>
        <v>1690</v>
      </c>
      <c r="C18" s="12" t="n">
        <f aca="false">('3.függ.Önk.szakfeladatos'!D408)</f>
        <v>0</v>
      </c>
      <c r="D18" s="12" t="n">
        <f aca="false">('3.függ.Önk.szakfeladatos'!E408)</f>
        <v>0</v>
      </c>
      <c r="E18" s="12" t="n">
        <f aca="false">('3.függ.Önk.szakfeladatos'!F408)</f>
        <v>0</v>
      </c>
      <c r="F18" s="12" t="n">
        <f aca="false">('3.függ.Önk.szakfeladatos'!G408)</f>
        <v>0</v>
      </c>
      <c r="G18" s="12" t="n">
        <f aca="false">('3.függ.Önk.szakfeladatos'!H408)</f>
        <v>0</v>
      </c>
      <c r="H18" s="12" t="n">
        <f aca="false">('3.függ.Önk.szakfeladatos'!I408)</f>
        <v>0</v>
      </c>
      <c r="I18" s="6"/>
      <c r="J18" s="12" t="n">
        <f aca="false">('3.függ.Önk.szakfeladatos'!C402)</f>
        <v>65</v>
      </c>
      <c r="K18" s="12" t="n">
        <f aca="false">('3.függ.Önk.szakfeladatos'!D402)</f>
        <v>0</v>
      </c>
      <c r="L18" s="12" t="n">
        <f aca="false">('3.függ.Önk.szakfeladatos'!E402)</f>
        <v>0</v>
      </c>
      <c r="M18" s="12" t="n">
        <f aca="false">('3.függ.Önk.szakfeladatos'!F402)</f>
        <v>0</v>
      </c>
      <c r="N18" s="12" t="n">
        <f aca="false">('3.függ.Önk.szakfeladatos'!G402)</f>
        <v>0</v>
      </c>
      <c r="O18" s="12" t="n">
        <f aca="false">('3.függ.Önk.szakfeladatos'!H402)</f>
        <v>0</v>
      </c>
      <c r="P18" s="12" t="n">
        <f aca="false">('3.függ.Önk.szakfeladatos'!I402)</f>
        <v>0</v>
      </c>
    </row>
    <row r="19" customFormat="false" ht="12.2" hidden="false" customHeight="true" outlineLevel="0" collapsed="false">
      <c r="A19" s="10" t="s">
        <v>26</v>
      </c>
      <c r="B19" s="12" t="n">
        <f aca="false">('3.függ.Önk.szakfeladatos'!C420)</f>
        <v>0</v>
      </c>
      <c r="C19" s="12" t="n">
        <f aca="false">('3.függ.Önk.szakfeladatos'!D420)</f>
        <v>474</v>
      </c>
      <c r="D19" s="12" t="n">
        <f aca="false">('3.függ.Önk.szakfeladatos'!E420)</f>
        <v>474</v>
      </c>
      <c r="E19" s="12" t="n">
        <f aca="false">('3.függ.Önk.szakfeladatos'!F420)</f>
        <v>463</v>
      </c>
      <c r="F19" s="12" t="n">
        <f aca="false">('3.függ.Önk.szakfeladatos'!G420)</f>
        <v>471</v>
      </c>
      <c r="G19" s="12" t="n">
        <f aca="false">('3.függ.Önk.szakfeladatos'!H420)</f>
        <v>477</v>
      </c>
      <c r="H19" s="12" t="n">
        <f aca="false">('3.függ.Önk.szakfeladatos'!I420)</f>
        <v>477</v>
      </c>
      <c r="I19" s="6"/>
      <c r="J19" s="12" t="n">
        <f aca="false">('3.függ.Önk.szakfeladatos'!C414)</f>
        <v>0</v>
      </c>
      <c r="K19" s="12" t="n">
        <f aca="false">('3.függ.Önk.szakfeladatos'!D414)</f>
        <v>65</v>
      </c>
      <c r="L19" s="12" t="n">
        <f aca="false">('3.függ.Önk.szakfeladatos'!E414)</f>
        <v>65</v>
      </c>
      <c r="M19" s="12" t="n">
        <f aca="false">('3.függ.Önk.szakfeladatos'!F414)</f>
        <v>65</v>
      </c>
      <c r="N19" s="12" t="n">
        <f aca="false">('3.függ.Önk.szakfeladatos'!G414)</f>
        <v>0</v>
      </c>
      <c r="O19" s="12" t="n">
        <f aca="false">('3.függ.Önk.szakfeladatos'!H414)</f>
        <v>0</v>
      </c>
      <c r="P19" s="12" t="n">
        <f aca="false">('3.függ.Önk.szakfeladatos'!I414)</f>
        <v>0</v>
      </c>
    </row>
    <row r="20" customFormat="false" ht="12.2" hidden="false" customHeight="true" outlineLevel="0" collapsed="false">
      <c r="A20" s="10" t="s">
        <v>27</v>
      </c>
      <c r="B20" s="12" t="n">
        <f aca="false">('3.függ.Önk.szakfeladatos'!C430)</f>
        <v>0</v>
      </c>
      <c r="C20" s="12" t="n">
        <f aca="false">('3.függ.Önk.szakfeladatos'!D430)</f>
        <v>881</v>
      </c>
      <c r="D20" s="12" t="n">
        <f aca="false">('3.függ.Önk.szakfeladatos'!E430)</f>
        <v>881</v>
      </c>
      <c r="E20" s="12" t="n">
        <f aca="false">('3.függ.Önk.szakfeladatos'!F430)</f>
        <v>892</v>
      </c>
      <c r="F20" s="12" t="n">
        <f aca="false">('3.függ.Önk.szakfeladatos'!G430)</f>
        <v>875</v>
      </c>
      <c r="G20" s="12" t="n">
        <f aca="false">('3.függ.Önk.szakfeladatos'!H430)</f>
        <v>886</v>
      </c>
      <c r="H20" s="12" t="n">
        <f aca="false">('3.függ.Önk.szakfeladatos'!I430)</f>
        <v>886</v>
      </c>
      <c r="I20" s="6"/>
      <c r="J20" s="12"/>
      <c r="K20" s="12"/>
      <c r="L20" s="12"/>
      <c r="M20" s="12"/>
      <c r="N20" s="12"/>
      <c r="O20" s="12"/>
      <c r="P20" s="12"/>
    </row>
    <row r="21" customFormat="false" ht="12.2" hidden="false" customHeight="true" outlineLevel="0" collapsed="false">
      <c r="A21" s="10" t="s">
        <v>28</v>
      </c>
      <c r="B21" s="12" t="n">
        <f aca="false">('3.függ.Önk.szakfeladatos'!C491)</f>
        <v>5217</v>
      </c>
      <c r="C21" s="12" t="n">
        <f aca="false">('3.függ.Önk.szakfeladatos'!D491)</f>
        <v>0</v>
      </c>
      <c r="D21" s="12" t="n">
        <f aca="false">('3.függ.Önk.szakfeladatos'!E491)</f>
        <v>0</v>
      </c>
      <c r="E21" s="12" t="n">
        <f aca="false">('3.függ.Önk.szakfeladatos'!F491)</f>
        <v>0</v>
      </c>
      <c r="F21" s="12" t="n">
        <f aca="false">('3.függ.Önk.szakfeladatos'!G491)</f>
        <v>0</v>
      </c>
      <c r="G21" s="12" t="n">
        <f aca="false">('3.függ.Önk.szakfeladatos'!H491)</f>
        <v>0</v>
      </c>
      <c r="H21" s="12" t="n">
        <f aca="false">('3.függ.Önk.szakfeladatos'!I491)</f>
        <v>0</v>
      </c>
      <c r="I21" s="6"/>
      <c r="J21" s="12" t="n">
        <f aca="false">('3.függ.Önk.szakfeladatos'!C438)</f>
        <v>4385</v>
      </c>
      <c r="K21" s="12" t="n">
        <f aca="false">('3.függ.Önk.szakfeladatos'!D438)</f>
        <v>0</v>
      </c>
      <c r="L21" s="12" t="n">
        <f aca="false">('3.függ.Önk.szakfeladatos'!E438)</f>
        <v>0</v>
      </c>
      <c r="M21" s="12" t="n">
        <f aca="false">('3.függ.Önk.szakfeladatos'!F438)</f>
        <v>0</v>
      </c>
      <c r="N21" s="12" t="n">
        <f aca="false">('3.függ.Önk.szakfeladatos'!G438)</f>
        <v>0</v>
      </c>
      <c r="O21" s="12" t="n">
        <f aca="false">('3.függ.Önk.szakfeladatos'!H438)</f>
        <v>0</v>
      </c>
      <c r="P21" s="12" t="n">
        <f aca="false">('3.függ.Önk.szakfeladatos'!I438)</f>
        <v>0</v>
      </c>
    </row>
    <row r="22" customFormat="false" ht="21.75" hidden="false" customHeight="true" outlineLevel="0" collapsed="false">
      <c r="A22" s="10" t="s">
        <v>29</v>
      </c>
      <c r="B22" s="12" t="n">
        <f aca="false">('3.függ.Önk.szakfeladatos'!C540)</f>
        <v>0</v>
      </c>
      <c r="C22" s="12" t="n">
        <f aca="false">('3.függ.Önk.szakfeladatos'!D540)</f>
        <v>2642</v>
      </c>
      <c r="D22" s="12" t="n">
        <f aca="false">('3.függ.Önk.szakfeladatos'!E540)</f>
        <v>2843</v>
      </c>
      <c r="E22" s="12" t="n">
        <f aca="false">('3.függ.Önk.szakfeladatos'!F540)</f>
        <v>2629</v>
      </c>
      <c r="F22" s="12" t="n">
        <f aca="false">('3.függ.Önk.szakfeladatos'!G540)</f>
        <v>2529</v>
      </c>
      <c r="G22" s="12" t="n">
        <f aca="false">('3.függ.Önk.szakfeladatos'!H540)</f>
        <v>2610</v>
      </c>
      <c r="H22" s="12" t="n">
        <f aca="false">('3.függ.Önk.szakfeladatos'!I540)</f>
        <v>2610</v>
      </c>
      <c r="I22" s="6"/>
      <c r="J22" s="12" t="n">
        <f aca="false">('3.függ.Önk.szakfeladatos'!C501)</f>
        <v>0</v>
      </c>
      <c r="K22" s="12" t="n">
        <f aca="false">('3.függ.Önk.szakfeladatos'!D501)</f>
        <v>3071</v>
      </c>
      <c r="L22" s="12" t="n">
        <f aca="false">('3.függ.Önk.szakfeladatos'!E501)</f>
        <v>3112</v>
      </c>
      <c r="M22" s="12" t="n">
        <f aca="false">('3.függ.Önk.szakfeladatos'!F501)</f>
        <v>3084</v>
      </c>
      <c r="N22" s="12" t="n">
        <f aca="false">('3.függ.Önk.szakfeladatos'!G501)</f>
        <v>2999</v>
      </c>
      <c r="O22" s="12" t="n">
        <f aca="false">('3.függ.Önk.szakfeladatos'!H501)</f>
        <v>2980</v>
      </c>
      <c r="P22" s="12" t="n">
        <f aca="false">('3.függ.Önk.szakfeladatos'!I501)</f>
        <v>2980</v>
      </c>
    </row>
    <row r="23" customFormat="false" ht="13.5" hidden="false" customHeight="true" outlineLevel="0" collapsed="false">
      <c r="A23" s="10" t="s">
        <v>30</v>
      </c>
      <c r="B23" s="12" t="n">
        <f aca="false">('3.függ.Önk.szakfeladatos'!C576)</f>
        <v>0</v>
      </c>
      <c r="C23" s="12" t="n">
        <f aca="false">('3.függ.Önk.szakfeladatos'!D576)</f>
        <v>1282</v>
      </c>
      <c r="D23" s="12" t="n">
        <f aca="false">('3.függ.Önk.szakfeladatos'!E576)</f>
        <v>1322</v>
      </c>
      <c r="E23" s="12" t="n">
        <f aca="false">('3.függ.Önk.szakfeladatos'!F576)</f>
        <v>1226</v>
      </c>
      <c r="F23" s="12" t="n">
        <f aca="false">('3.függ.Önk.szakfeladatos'!G576)</f>
        <v>1240</v>
      </c>
      <c r="G23" s="12" t="n">
        <f aca="false">('3.függ.Önk.szakfeladatos'!H576)</f>
        <v>1240</v>
      </c>
      <c r="H23" s="12" t="n">
        <f aca="false">('3.függ.Önk.szakfeladatos'!I576)</f>
        <v>1240</v>
      </c>
      <c r="I23" s="6"/>
      <c r="J23" s="12" t="n">
        <f aca="false">('3.függ.Önk.szakfeladatos'!C548)</f>
        <v>0</v>
      </c>
      <c r="K23" s="12" t="n">
        <f aca="false">('3.függ.Önk.szakfeladatos'!D548)</f>
        <v>1518</v>
      </c>
      <c r="L23" s="12" t="n">
        <f aca="false">('3.függ.Önk.szakfeladatos'!E548)</f>
        <v>1540</v>
      </c>
      <c r="M23" s="12" t="n">
        <f aca="false">('3.függ.Önk.szakfeladatos'!F548)</f>
        <v>1524</v>
      </c>
      <c r="N23" s="12" t="n">
        <f aca="false">('3.függ.Önk.szakfeladatos'!G548)</f>
        <v>1495</v>
      </c>
      <c r="O23" s="12" t="n">
        <f aca="false">('3.függ.Önk.szakfeladatos'!H548)</f>
        <v>1495</v>
      </c>
      <c r="P23" s="12" t="n">
        <f aca="false">('3.függ.Önk.szakfeladatos'!I548)</f>
        <v>1495</v>
      </c>
    </row>
    <row r="24" customFormat="false" ht="12.2" hidden="false" customHeight="true" outlineLevel="0" collapsed="false">
      <c r="A24" s="10" t="s">
        <v>31</v>
      </c>
      <c r="B24" s="12" t="n">
        <f aca="false">('3.függ.Önk.szakfeladatos'!C595)</f>
        <v>478</v>
      </c>
      <c r="C24" s="12" t="n">
        <f aca="false">('3.függ.Önk.szakfeladatos'!D595)</f>
        <v>2025</v>
      </c>
      <c r="D24" s="12" t="n">
        <f aca="false">('3.függ.Önk.szakfeladatos'!E595)</f>
        <v>2025</v>
      </c>
      <c r="E24" s="12" t="n">
        <f aca="false">('3.függ.Önk.szakfeladatos'!F595)</f>
        <v>2025</v>
      </c>
      <c r="F24" s="12" t="n">
        <f aca="false">('3.függ.Önk.szakfeladatos'!G595)</f>
        <v>853</v>
      </c>
      <c r="G24" s="12" t="n">
        <f aca="false">('3.függ.Önk.szakfeladatos'!H595)</f>
        <v>993</v>
      </c>
      <c r="H24" s="12" t="n">
        <f aca="false">('3.függ.Önk.szakfeladatos'!I595)</f>
        <v>993</v>
      </c>
      <c r="I24" s="6"/>
      <c r="J24" s="12" t="n">
        <f aca="false">('3.függ.Önk.szakfeladatos'!C588)</f>
        <v>0</v>
      </c>
      <c r="K24" s="12" t="n">
        <f aca="false">('3.függ.Önk.szakfeladatos'!D588)</f>
        <v>0</v>
      </c>
      <c r="L24" s="12" t="n">
        <f aca="false">('3.függ.Önk.szakfeladatos'!E588)</f>
        <v>0</v>
      </c>
      <c r="M24" s="12" t="n">
        <f aca="false">('3.függ.Önk.szakfeladatos'!F588)</f>
        <v>0</v>
      </c>
      <c r="N24" s="12" t="n">
        <f aca="false">('3.függ.Önk.szakfeladatos'!G588)</f>
        <v>225</v>
      </c>
      <c r="O24" s="12" t="n">
        <f aca="false">('3.függ.Önk.szakfeladatos'!H588)</f>
        <v>213</v>
      </c>
      <c r="P24" s="12" t="n">
        <f aca="false">('3.függ.Önk.szakfeladatos'!I588)</f>
        <v>213</v>
      </c>
    </row>
    <row r="25" customFormat="false" ht="12.2" hidden="false" customHeight="true" outlineLevel="0" collapsed="false">
      <c r="A25" s="10" t="s">
        <v>32</v>
      </c>
      <c r="B25" s="12" t="n">
        <f aca="false">('3.függ.Önk.szakfeladatos'!C605)</f>
        <v>1444</v>
      </c>
      <c r="C25" s="12" t="n">
        <f aca="false">('3.függ.Önk.szakfeladatos'!D605)</f>
        <v>2360</v>
      </c>
      <c r="D25" s="12" t="n">
        <f aca="false">('3.függ.Önk.szakfeladatos'!E605)</f>
        <v>1747</v>
      </c>
      <c r="E25" s="12" t="n">
        <f aca="false">('3.függ.Önk.szakfeladatos'!F605)</f>
        <v>1478</v>
      </c>
      <c r="F25" s="12" t="n">
        <f aca="false">('3.függ.Önk.szakfeladatos'!G605)</f>
        <v>2260</v>
      </c>
      <c r="G25" s="12" t="n">
        <f aca="false">('3.függ.Önk.szakfeladatos'!H605)</f>
        <v>2260</v>
      </c>
      <c r="H25" s="12" t="n">
        <f aca="false">('3.függ.Önk.szakfeladatos'!I605)</f>
        <v>2260</v>
      </c>
      <c r="I25" s="6"/>
      <c r="J25" s="12"/>
      <c r="K25" s="12"/>
      <c r="L25" s="12"/>
      <c r="M25" s="12"/>
      <c r="N25" s="12"/>
      <c r="O25" s="12"/>
      <c r="P25" s="12"/>
    </row>
    <row r="26" customFormat="false" ht="12.2" hidden="false" customHeight="true" outlineLevel="0" collapsed="false">
      <c r="A26" s="10" t="s">
        <v>33</v>
      </c>
      <c r="B26" s="12" t="n">
        <f aca="false">('3.függ.Önk.szakfeladatos'!C611)</f>
        <v>325</v>
      </c>
      <c r="C26" s="12" t="n">
        <f aca="false">('3.függ.Önk.szakfeladatos'!D611)</f>
        <v>360</v>
      </c>
      <c r="D26" s="12" t="n">
        <f aca="false">('3.függ.Önk.szakfeladatos'!E611)</f>
        <v>329</v>
      </c>
      <c r="E26" s="12" t="n">
        <f aca="false">('3.függ.Önk.szakfeladatos'!F611)</f>
        <v>325</v>
      </c>
      <c r="F26" s="12" t="n">
        <f aca="false">('3.függ.Önk.szakfeladatos'!G611)</f>
        <v>360</v>
      </c>
      <c r="G26" s="12" t="n">
        <f aca="false">('3.függ.Önk.szakfeladatos'!H611)</f>
        <v>360</v>
      </c>
      <c r="H26" s="12" t="n">
        <f aca="false">('3.függ.Önk.szakfeladatos'!I611)</f>
        <v>360</v>
      </c>
      <c r="I26" s="6"/>
      <c r="J26" s="12"/>
      <c r="K26" s="12"/>
      <c r="L26" s="12"/>
      <c r="M26" s="12"/>
      <c r="N26" s="12"/>
      <c r="O26" s="12"/>
      <c r="P26" s="12"/>
    </row>
    <row r="27" customFormat="false" ht="23.25" hidden="false" customHeight="true" outlineLevel="0" collapsed="false">
      <c r="A27" s="10" t="s">
        <v>34</v>
      </c>
      <c r="B27" s="12" t="n">
        <f aca="false">('3.függ.Önk.szakfeladatos'!C617)</f>
        <v>72</v>
      </c>
      <c r="C27" s="12" t="n">
        <f aca="false">('3.függ.Önk.szakfeladatos'!D617)</f>
        <v>150</v>
      </c>
      <c r="D27" s="12" t="n">
        <f aca="false">('3.függ.Önk.szakfeladatos'!E617)</f>
        <v>74</v>
      </c>
      <c r="E27" s="12" t="n">
        <f aca="false">('3.függ.Önk.szakfeladatos'!F617)</f>
        <v>92</v>
      </c>
      <c r="F27" s="12" t="n">
        <f aca="false">('3.függ.Önk.szakfeladatos'!G617)</f>
        <v>150</v>
      </c>
      <c r="G27" s="12" t="n">
        <f aca="false">('3.függ.Önk.szakfeladatos'!H617)</f>
        <v>150</v>
      </c>
      <c r="H27" s="12" t="n">
        <f aca="false">('3.függ.Önk.szakfeladatos'!I617)</f>
        <v>150</v>
      </c>
      <c r="I27" s="6"/>
      <c r="J27" s="12"/>
      <c r="K27" s="12"/>
      <c r="L27" s="12"/>
      <c r="M27" s="12"/>
      <c r="N27" s="12"/>
      <c r="O27" s="12"/>
      <c r="P27" s="12"/>
    </row>
    <row r="28" customFormat="false" ht="12.2" hidden="false" customHeight="true" outlineLevel="0" collapsed="false">
      <c r="A28" s="10" t="s">
        <v>35</v>
      </c>
      <c r="B28" s="12" t="n">
        <f aca="false">('3.függ.Önk.szakfeladatos'!C624)</f>
        <v>1695</v>
      </c>
      <c r="C28" s="12" t="n">
        <f aca="false">('3.függ.Önk.szakfeladatos'!D624)</f>
        <v>2356</v>
      </c>
      <c r="D28" s="12" t="n">
        <f aca="false">('3.függ.Önk.szakfeladatos'!E624)</f>
        <v>1755</v>
      </c>
      <c r="E28" s="12" t="n">
        <f aca="false">('3.függ.Önk.szakfeladatos'!F624)</f>
        <v>1555</v>
      </c>
      <c r="F28" s="12" t="n">
        <f aca="false">('3.függ.Önk.szakfeladatos'!G624)</f>
        <v>1860</v>
      </c>
      <c r="G28" s="12" t="n">
        <f aca="false">('3.függ.Önk.szakfeladatos'!H624)</f>
        <v>1860</v>
      </c>
      <c r="H28" s="12" t="n">
        <f aca="false">('3.függ.Önk.szakfeladatos'!I624)</f>
        <v>1860</v>
      </c>
      <c r="I28" s="6"/>
      <c r="J28" s="12"/>
      <c r="K28" s="12"/>
      <c r="L28" s="12"/>
      <c r="M28" s="12"/>
      <c r="N28" s="12"/>
      <c r="O28" s="12"/>
      <c r="P28" s="12"/>
    </row>
    <row r="29" customFormat="false" ht="12.2" hidden="false" customHeight="true" outlineLevel="0" collapsed="false">
      <c r="B29" s="13"/>
      <c r="C29" s="13"/>
      <c r="D29" s="13"/>
      <c r="E29" s="13"/>
      <c r="F29" s="13"/>
      <c r="G29" s="13"/>
      <c r="H29" s="13"/>
      <c r="J29" s="13"/>
      <c r="K29" s="13"/>
      <c r="L29" s="13"/>
      <c r="M29" s="13"/>
      <c r="N29" s="13"/>
      <c r="O29" s="13"/>
      <c r="P29" s="13"/>
    </row>
    <row r="30" customFormat="false" ht="12.2" hidden="false" customHeight="true" outlineLevel="0" collapsed="false">
      <c r="B30" s="13"/>
      <c r="C30" s="13"/>
      <c r="D30" s="13"/>
      <c r="E30" s="13"/>
      <c r="F30" s="13"/>
      <c r="G30" s="13"/>
      <c r="H30" s="13"/>
      <c r="J30" s="13"/>
      <c r="K30" s="13"/>
      <c r="L30" s="13"/>
      <c r="M30" s="13"/>
      <c r="N30" s="13"/>
      <c r="O30" s="13"/>
      <c r="P30" s="13"/>
    </row>
    <row r="31" customFormat="false" ht="12.2" hidden="false" customHeight="true" outlineLevel="0" collapsed="false">
      <c r="B31" s="13"/>
      <c r="C31" s="13"/>
      <c r="D31" s="13"/>
      <c r="E31" s="13"/>
      <c r="F31" s="13"/>
      <c r="G31" s="13"/>
      <c r="H31" s="13"/>
      <c r="J31" s="13"/>
      <c r="K31" s="13"/>
      <c r="L31" s="13"/>
      <c r="M31" s="13"/>
      <c r="N31" s="13"/>
      <c r="O31" s="13"/>
      <c r="P31" s="13"/>
    </row>
    <row r="32" customFormat="false" ht="11.25" hidden="false" customHeight="false" outlineLevel="0" collapsed="false">
      <c r="A32" s="4"/>
      <c r="B32" s="5" t="s">
        <v>2</v>
      </c>
      <c r="C32" s="5"/>
      <c r="D32" s="5"/>
      <c r="E32" s="5"/>
      <c r="F32" s="5"/>
      <c r="G32" s="5"/>
      <c r="H32" s="5"/>
      <c r="I32" s="6"/>
      <c r="J32" s="5" t="s">
        <v>3</v>
      </c>
      <c r="K32" s="5"/>
      <c r="L32" s="5"/>
      <c r="M32" s="5"/>
      <c r="N32" s="5"/>
      <c r="O32" s="5"/>
      <c r="P32" s="5"/>
    </row>
    <row r="33" s="9" customFormat="true" ht="45.75" hidden="false" customHeight="true" outlineLevel="0" collapsed="false">
      <c r="A33" s="4" t="s">
        <v>4</v>
      </c>
      <c r="B33" s="7" t="s">
        <v>5</v>
      </c>
      <c r="C33" s="7" t="s">
        <v>6</v>
      </c>
      <c r="D33" s="7" t="s">
        <v>7</v>
      </c>
      <c r="E33" s="7" t="s">
        <v>8</v>
      </c>
      <c r="F33" s="7" t="s">
        <v>9</v>
      </c>
      <c r="G33" s="7" t="s">
        <v>10</v>
      </c>
      <c r="H33" s="7" t="s">
        <v>11</v>
      </c>
      <c r="I33" s="8"/>
      <c r="J33" s="7" t="s">
        <v>5</v>
      </c>
      <c r="K33" s="7" t="s">
        <v>6</v>
      </c>
      <c r="L33" s="7" t="s">
        <v>7</v>
      </c>
      <c r="M33" s="7" t="s">
        <v>8</v>
      </c>
      <c r="N33" s="7" t="s">
        <v>9</v>
      </c>
      <c r="O33" s="7" t="s">
        <v>10</v>
      </c>
      <c r="P33" s="7" t="s">
        <v>11</v>
      </c>
    </row>
    <row r="34" customFormat="false" ht="13.5" hidden="false" customHeight="true" outlineLevel="0" collapsed="false">
      <c r="A34" s="10" t="s">
        <v>36</v>
      </c>
      <c r="B34" s="12" t="n">
        <f aca="false">('3.függ.Önk.szakfeladatos'!C631)</f>
        <v>585</v>
      </c>
      <c r="C34" s="12" t="n">
        <f aca="false">('3.függ.Önk.szakfeladatos'!D631)</f>
        <v>992</v>
      </c>
      <c r="D34" s="12" t="n">
        <f aca="false">('3.függ.Önk.szakfeladatos'!E631)</f>
        <v>992</v>
      </c>
      <c r="E34" s="12" t="n">
        <f aca="false">('3.függ.Önk.szakfeladatos'!F631)</f>
        <v>283</v>
      </c>
      <c r="F34" s="12" t="n">
        <f aca="false">('3.függ.Önk.szakfeladatos'!G631)</f>
        <v>620</v>
      </c>
      <c r="G34" s="12" t="n">
        <f aca="false">('3.függ.Önk.szakfeladatos'!H631)</f>
        <v>620</v>
      </c>
      <c r="H34" s="12" t="n">
        <f aca="false">('3.függ.Önk.szakfeladatos'!I631)</f>
        <v>620</v>
      </c>
      <c r="I34" s="6"/>
      <c r="J34" s="12"/>
      <c r="K34" s="12"/>
      <c r="L34" s="12"/>
      <c r="M34" s="12"/>
      <c r="N34" s="12"/>
      <c r="O34" s="12"/>
      <c r="P34" s="12"/>
    </row>
    <row r="35" customFormat="false" ht="24" hidden="false" customHeight="true" outlineLevel="0" collapsed="false">
      <c r="A35" s="10" t="s">
        <v>37</v>
      </c>
      <c r="B35" s="12" t="n">
        <f aca="false">('3.függ.Önk.szakfeladatos'!C644)</f>
        <v>81</v>
      </c>
      <c r="C35" s="12" t="n">
        <f aca="false">('3.függ.Önk.szakfeladatos'!D644)</f>
        <v>0</v>
      </c>
      <c r="D35" s="12" t="n">
        <f aca="false">('3.függ.Önk.szakfeladatos'!E644)</f>
        <v>64</v>
      </c>
      <c r="E35" s="12" t="n">
        <f aca="false">('3.függ.Önk.szakfeladatos'!F644)</f>
        <v>64</v>
      </c>
      <c r="F35" s="12" t="n">
        <f aca="false">('3.függ.Önk.szakfeladatos'!G644)</f>
        <v>0</v>
      </c>
      <c r="G35" s="12" t="n">
        <f aca="false">('3.függ.Önk.szakfeladatos'!H644)</f>
        <v>0</v>
      </c>
      <c r="H35" s="12" t="n">
        <f aca="false">('3.függ.Önk.szakfeladatos'!I644)</f>
        <v>0</v>
      </c>
      <c r="I35" s="6"/>
      <c r="J35" s="12" t="n">
        <f aca="false">('3.függ.Önk.szakfeladatos'!C639)</f>
        <v>81</v>
      </c>
      <c r="K35" s="12" t="n">
        <f aca="false">('3.függ.Önk.szakfeladatos'!D639)</f>
        <v>0</v>
      </c>
      <c r="L35" s="12" t="n">
        <f aca="false">('3.függ.Önk.szakfeladatos'!E639)</f>
        <v>64</v>
      </c>
      <c r="M35" s="12" t="n">
        <f aca="false">('3.függ.Önk.szakfeladatos'!F639)</f>
        <v>64</v>
      </c>
      <c r="N35" s="12" t="n">
        <f aca="false">('3.függ.Önk.szakfeladatos'!G639)</f>
        <v>0</v>
      </c>
      <c r="O35" s="12" t="n">
        <f aca="false">('3.függ.Önk.szakfeladatos'!H639)</f>
        <v>0</v>
      </c>
      <c r="P35" s="12" t="n">
        <f aca="false">('3.függ.Önk.szakfeladatos'!I639)</f>
        <v>0</v>
      </c>
    </row>
    <row r="36" customFormat="false" ht="12.2" hidden="false" customHeight="true" outlineLevel="0" collapsed="false">
      <c r="A36" s="10" t="s">
        <v>38</v>
      </c>
      <c r="B36" s="12" t="n">
        <f aca="false">('3.függ.Önk.szakfeladatos'!C650)</f>
        <v>690</v>
      </c>
      <c r="C36" s="12" t="n">
        <f aca="false">('3.függ.Önk.szakfeladatos'!D650)</f>
        <v>800</v>
      </c>
      <c r="D36" s="12" t="n">
        <f aca="false">('3.függ.Önk.szakfeladatos'!E650)</f>
        <v>770</v>
      </c>
      <c r="E36" s="12" t="n">
        <f aca="false">('3.függ.Önk.szakfeladatos'!F650)</f>
        <v>774</v>
      </c>
      <c r="F36" s="12" t="n">
        <f aca="false">('3.függ.Önk.szakfeladatos'!G650)</f>
        <v>800</v>
      </c>
      <c r="G36" s="12" t="n">
        <f aca="false">('3.függ.Önk.szakfeladatos'!H650)</f>
        <v>800</v>
      </c>
      <c r="H36" s="12" t="n">
        <f aca="false">('3.függ.Önk.szakfeladatos'!I650)</f>
        <v>800</v>
      </c>
      <c r="I36" s="6"/>
      <c r="J36" s="12"/>
      <c r="K36" s="12"/>
      <c r="L36" s="12"/>
      <c r="M36" s="12"/>
      <c r="N36" s="12"/>
      <c r="O36" s="12"/>
      <c r="P36" s="12"/>
    </row>
    <row r="37" customFormat="false" ht="12.2" hidden="false" customHeight="true" outlineLevel="0" collapsed="false">
      <c r="A37" s="10" t="s">
        <v>39</v>
      </c>
      <c r="B37" s="12" t="n">
        <f aca="false">('3.függ.Önk.szakfeladatos'!C656)</f>
        <v>330</v>
      </c>
      <c r="C37" s="12" t="n">
        <f aca="false">('3.függ.Önk.szakfeladatos'!D656)</f>
        <v>320</v>
      </c>
      <c r="D37" s="12" t="n">
        <f aca="false">('3.függ.Önk.szakfeladatos'!E656)</f>
        <v>320</v>
      </c>
      <c r="E37" s="12" t="n">
        <f aca="false">('3.függ.Önk.szakfeladatos'!F656)</f>
        <v>366</v>
      </c>
      <c r="F37" s="12" t="n">
        <f aca="false">('3.függ.Önk.szakfeladatos'!G656)</f>
        <v>320</v>
      </c>
      <c r="G37" s="12" t="n">
        <f aca="false">('3.függ.Önk.szakfeladatos'!H656)</f>
        <v>320</v>
      </c>
      <c r="H37" s="12" t="n">
        <f aca="false">('3.függ.Önk.szakfeladatos'!I656)</f>
        <v>320</v>
      </c>
      <c r="I37" s="6"/>
      <c r="J37" s="12"/>
      <c r="K37" s="12"/>
      <c r="L37" s="12"/>
      <c r="M37" s="12"/>
      <c r="N37" s="12"/>
      <c r="O37" s="12"/>
      <c r="P37" s="12"/>
    </row>
    <row r="38" customFormat="false" ht="23.25" hidden="false" customHeight="true" outlineLevel="0" collapsed="false">
      <c r="A38" s="10" t="s">
        <v>40</v>
      </c>
      <c r="B38" s="12" t="n">
        <f aca="false">('3.függ.Önk.szakfeladatos'!C663)</f>
        <v>782</v>
      </c>
      <c r="C38" s="12" t="n">
        <f aca="false">('3.függ.Önk.szakfeladatos'!D663)</f>
        <v>900</v>
      </c>
      <c r="D38" s="12" t="n">
        <f aca="false">('3.függ.Önk.szakfeladatos'!E663)</f>
        <v>916</v>
      </c>
      <c r="E38" s="12" t="n">
        <f aca="false">('3.függ.Önk.szakfeladatos'!F663)</f>
        <v>567</v>
      </c>
      <c r="F38" s="12" t="n">
        <f aca="false">('3.függ.Önk.szakfeladatos'!G663)</f>
        <v>900</v>
      </c>
      <c r="G38" s="12" t="n">
        <f aca="false">('3.függ.Önk.szakfeladatos'!H663)</f>
        <v>900</v>
      </c>
      <c r="H38" s="12" t="n">
        <f aca="false">('3.függ.Önk.szakfeladatos'!I663)</f>
        <v>900</v>
      </c>
      <c r="I38" s="6"/>
      <c r="J38" s="12"/>
      <c r="K38" s="12"/>
      <c r="L38" s="12"/>
      <c r="M38" s="12"/>
      <c r="N38" s="12"/>
      <c r="O38" s="12"/>
      <c r="P38" s="12"/>
    </row>
    <row r="39" customFormat="false" ht="21.75" hidden="false" customHeight="true" outlineLevel="0" collapsed="false">
      <c r="A39" s="10" t="s">
        <v>41</v>
      </c>
      <c r="B39" s="12" t="n">
        <f aca="false">('3.függ.Önk.szakfeladatos'!C674)</f>
        <v>46</v>
      </c>
      <c r="C39" s="12" t="n">
        <f aca="false">('3.függ.Önk.szakfeladatos'!D674)</f>
        <v>0</v>
      </c>
      <c r="D39" s="12" t="n">
        <f aca="false">('3.függ.Önk.szakfeladatos'!E674)</f>
        <v>28</v>
      </c>
      <c r="E39" s="12" t="n">
        <f aca="false">('3.függ.Önk.szakfeladatos'!F674)</f>
        <v>28</v>
      </c>
      <c r="F39" s="12" t="n">
        <f aca="false">('3.függ.Önk.szakfeladatos'!G674)</f>
        <v>0</v>
      </c>
      <c r="G39" s="12" t="n">
        <f aca="false">('3.függ.Önk.szakfeladatos'!H674)</f>
        <v>0</v>
      </c>
      <c r="H39" s="12" t="n">
        <f aca="false">('3.függ.Önk.szakfeladatos'!I674)</f>
        <v>0</v>
      </c>
      <c r="I39" s="6"/>
      <c r="J39" s="12" t="n">
        <f aca="false">('3.függ.Önk.szakfeladatos'!C669)</f>
        <v>46</v>
      </c>
      <c r="K39" s="12" t="n">
        <f aca="false">('3.függ.Önk.szakfeladatos'!D669)</f>
        <v>0</v>
      </c>
      <c r="L39" s="12" t="n">
        <f aca="false">('3.függ.Önk.szakfeladatos'!E669)</f>
        <v>28</v>
      </c>
      <c r="M39" s="12" t="n">
        <f aca="false">('3.függ.Önk.szakfeladatos'!F669)</f>
        <v>28</v>
      </c>
      <c r="N39" s="12" t="n">
        <f aca="false">('3.függ.Önk.szakfeladatos'!G669)</f>
        <v>0</v>
      </c>
      <c r="O39" s="12" t="n">
        <f aca="false">('3.függ.Önk.szakfeladatos'!H669)</f>
        <v>0</v>
      </c>
      <c r="P39" s="12" t="n">
        <f aca="false">('3.függ.Önk.szakfeladatos'!I669)</f>
        <v>0</v>
      </c>
    </row>
    <row r="40" customFormat="false" ht="22.5" hidden="false" customHeight="true" outlineLevel="0" collapsed="false">
      <c r="A40" s="10" t="s">
        <v>42</v>
      </c>
      <c r="B40" s="12" t="n">
        <f aca="false">('3.függ.Önk.szakfeladatos'!C685)</f>
        <v>623</v>
      </c>
      <c r="C40" s="12" t="n">
        <f aca="false">('3.függ.Önk.szakfeladatos'!D685)</f>
        <v>850</v>
      </c>
      <c r="D40" s="12" t="n">
        <f aca="false">('3.függ.Önk.szakfeladatos'!E685)</f>
        <v>850</v>
      </c>
      <c r="E40" s="12" t="n">
        <f aca="false">('3.függ.Önk.szakfeladatos'!F685)</f>
        <v>858</v>
      </c>
      <c r="F40" s="12" t="n">
        <f aca="false">('3.függ.Önk.szakfeladatos'!G685)</f>
        <v>1010</v>
      </c>
      <c r="G40" s="12" t="n">
        <f aca="false">('3.függ.Önk.szakfeladatos'!H685)</f>
        <v>1010</v>
      </c>
      <c r="H40" s="12" t="n">
        <f aca="false">('3.függ.Önk.szakfeladatos'!I685)</f>
        <v>1010</v>
      </c>
      <c r="I40" s="6"/>
      <c r="J40" s="12"/>
      <c r="K40" s="12"/>
      <c r="L40" s="12"/>
      <c r="M40" s="12"/>
      <c r="N40" s="12"/>
      <c r="O40" s="12"/>
      <c r="P40" s="12"/>
    </row>
    <row r="41" customFormat="false" ht="12.2" hidden="false" customHeight="true" outlineLevel="0" collapsed="false">
      <c r="A41" s="10" t="s">
        <v>43</v>
      </c>
      <c r="B41" s="12" t="n">
        <f aca="false">('3.függ.Önk.szakfeladatos'!C693)</f>
        <v>192</v>
      </c>
      <c r="C41" s="12" t="n">
        <f aca="false">('3.függ.Önk.szakfeladatos'!D693)</f>
        <v>250</v>
      </c>
      <c r="D41" s="12" t="n">
        <f aca="false">('3.függ.Önk.szakfeladatos'!E693)</f>
        <v>250</v>
      </c>
      <c r="E41" s="12" t="n">
        <f aca="false">('3.függ.Önk.szakfeladatos'!F693)</f>
        <v>170</v>
      </c>
      <c r="F41" s="12" t="n">
        <f aca="false">('3.függ.Önk.szakfeladatos'!G693)</f>
        <v>250</v>
      </c>
      <c r="G41" s="12" t="n">
        <f aca="false">('3.függ.Önk.szakfeladatos'!H693)</f>
        <v>250</v>
      </c>
      <c r="H41" s="12" t="n">
        <f aca="false">('3.függ.Önk.szakfeladatos'!I693)</f>
        <v>250</v>
      </c>
      <c r="I41" s="6"/>
      <c r="J41" s="12"/>
      <c r="K41" s="12"/>
      <c r="L41" s="12"/>
      <c r="M41" s="12"/>
      <c r="N41" s="12"/>
      <c r="O41" s="12"/>
      <c r="P41" s="12"/>
    </row>
    <row r="42" customFormat="false" ht="12.2" hidden="false" customHeight="true" outlineLevel="0" collapsed="false">
      <c r="A42" s="10" t="s">
        <v>44</v>
      </c>
      <c r="B42" s="12" t="n">
        <f aca="false">('3.függ.Önk.szakfeladatos'!C699)</f>
        <v>0</v>
      </c>
      <c r="C42" s="12" t="n">
        <f aca="false">('3.függ.Önk.szakfeladatos'!D699)</f>
        <v>120</v>
      </c>
      <c r="D42" s="12" t="n">
        <f aca="false">('3.függ.Önk.szakfeladatos'!E699)</f>
        <v>120</v>
      </c>
      <c r="E42" s="12" t="n">
        <f aca="false">('3.függ.Önk.szakfeladatos'!F699)</f>
        <v>0</v>
      </c>
      <c r="F42" s="12" t="n">
        <f aca="false">('3.függ.Önk.szakfeladatos'!G699)</f>
        <v>120</v>
      </c>
      <c r="G42" s="12" t="n">
        <f aca="false">('3.függ.Önk.szakfeladatos'!H699)</f>
        <v>120</v>
      </c>
      <c r="H42" s="12" t="n">
        <f aca="false">('3.függ.Önk.szakfeladatos'!I699)</f>
        <v>120</v>
      </c>
      <c r="I42" s="6"/>
      <c r="J42" s="12"/>
      <c r="K42" s="12"/>
      <c r="L42" s="12"/>
      <c r="M42" s="12"/>
      <c r="N42" s="12"/>
      <c r="O42" s="12"/>
      <c r="P42" s="12"/>
    </row>
    <row r="43" customFormat="false" ht="21.75" hidden="false" customHeight="true" outlineLevel="0" collapsed="false">
      <c r="A43" s="10" t="s">
        <v>45</v>
      </c>
      <c r="B43" s="12" t="n">
        <f aca="false">('3.függ.Önk.szakfeladatos'!C736)</f>
        <v>5459</v>
      </c>
      <c r="C43" s="12" t="n">
        <f aca="false">('3.függ.Önk.szakfeladatos'!D736)</f>
        <v>3023</v>
      </c>
      <c r="D43" s="12" t="n">
        <f aca="false">('3.függ.Önk.szakfeladatos'!E736)</f>
        <v>3696</v>
      </c>
      <c r="E43" s="12" t="n">
        <f aca="false">('3.függ.Önk.szakfeladatos'!F736)</f>
        <v>2936</v>
      </c>
      <c r="F43" s="12" t="n">
        <f aca="false">('3.függ.Önk.szakfeladatos'!G736)</f>
        <v>3363</v>
      </c>
      <c r="G43" s="12" t="n">
        <f aca="false">('3.függ.Önk.szakfeladatos'!H736)</f>
        <v>3488</v>
      </c>
      <c r="H43" s="12" t="n">
        <f aca="false">('3.függ.Önk.szakfeladatos'!I736)</f>
        <v>4187</v>
      </c>
      <c r="I43" s="6"/>
      <c r="J43" s="12"/>
      <c r="K43" s="12"/>
      <c r="L43" s="12"/>
      <c r="M43" s="12"/>
      <c r="N43" s="12"/>
      <c r="O43" s="12"/>
      <c r="P43" s="12"/>
    </row>
    <row r="44" customFormat="false" ht="23.25" hidden="false" customHeight="true" outlineLevel="0" collapsed="false">
      <c r="A44" s="10" t="s">
        <v>46</v>
      </c>
      <c r="B44" s="12" t="n">
        <f aca="false">('3.függ.Önk.szakfeladatos'!C785)</f>
        <v>11871</v>
      </c>
      <c r="C44" s="12" t="n">
        <f aca="false">('3.függ.Önk.szakfeladatos'!D785)</f>
        <v>11472</v>
      </c>
      <c r="D44" s="12" t="n">
        <f aca="false">('3.függ.Önk.szakfeladatos'!E785)</f>
        <v>6172</v>
      </c>
      <c r="E44" s="12" t="n">
        <f aca="false">('3.függ.Önk.szakfeladatos'!F785)</f>
        <v>5588</v>
      </c>
      <c r="F44" s="12" t="n">
        <f aca="false">('3.függ.Önk.szakfeladatos'!G785)</f>
        <v>5000</v>
      </c>
      <c r="G44" s="12" t="n">
        <f aca="false">('3.függ.Önk.szakfeladatos'!H785)</f>
        <v>5350</v>
      </c>
      <c r="H44" s="12" t="n">
        <f aca="false">('3.függ.Önk.szakfeladatos'!I785)</f>
        <v>5350</v>
      </c>
      <c r="I44" s="6"/>
      <c r="J44" s="12" t="n">
        <f aca="false">('3.függ.Önk.szakfeladatos'!C751)</f>
        <v>4910</v>
      </c>
      <c r="K44" s="12" t="n">
        <f aca="false">('3.függ.Önk.szakfeladatos'!D751)</f>
        <v>6000</v>
      </c>
      <c r="L44" s="12" t="n">
        <f aca="false">('3.függ.Önk.szakfeladatos'!E751)</f>
        <v>520</v>
      </c>
      <c r="M44" s="12" t="n">
        <f aca="false">('3.függ.Önk.szakfeladatos'!F751)</f>
        <v>3088</v>
      </c>
      <c r="N44" s="12" t="n">
        <f aca="false">('3.függ.Önk.szakfeladatos'!G751)</f>
        <v>260</v>
      </c>
      <c r="O44" s="12" t="n">
        <f aca="false">('3.függ.Önk.szakfeladatos'!H751)</f>
        <v>260</v>
      </c>
      <c r="P44" s="12" t="n">
        <f aca="false">('3.függ.Önk.szakfeladatos'!I751)</f>
        <v>260</v>
      </c>
    </row>
    <row r="45" customFormat="false" ht="12.2" hidden="false" customHeight="true" outlineLevel="0" collapsed="false">
      <c r="A45" s="10" t="s">
        <v>47</v>
      </c>
      <c r="B45" s="12" t="n">
        <f aca="false">('3.függ.Önk.szakfeladatos'!C795)</f>
        <v>308</v>
      </c>
      <c r="C45" s="12" t="n">
        <f aca="false">('3.függ.Önk.szakfeladatos'!D795)</f>
        <v>1100</v>
      </c>
      <c r="D45" s="12" t="n">
        <f aca="false">('3.függ.Önk.szakfeladatos'!E795)</f>
        <v>1100</v>
      </c>
      <c r="E45" s="12" t="n">
        <f aca="false">('3.függ.Önk.szakfeladatos'!F795)</f>
        <v>1105</v>
      </c>
      <c r="F45" s="12" t="n">
        <f aca="false">('3.függ.Önk.szakfeladatos'!G795)</f>
        <v>1100</v>
      </c>
      <c r="G45" s="12" t="n">
        <f aca="false">('3.függ.Önk.szakfeladatos'!H795)</f>
        <v>1100</v>
      </c>
      <c r="H45" s="12" t="n">
        <f aca="false">('3.függ.Önk.szakfeladatos'!I795)</f>
        <v>1100</v>
      </c>
      <c r="I45" s="6"/>
      <c r="J45" s="12"/>
      <c r="K45" s="12"/>
      <c r="L45" s="12"/>
      <c r="M45" s="12"/>
      <c r="N45" s="12"/>
      <c r="O45" s="12"/>
      <c r="P45" s="12"/>
    </row>
    <row r="46" customFormat="false" ht="12.2" hidden="false" customHeight="true" outlineLevel="0" collapsed="false">
      <c r="A46" s="10" t="s">
        <v>48</v>
      </c>
      <c r="B46" s="12" t="n">
        <f aca="false">('3.függ.Önk.szakfeladatos'!C801)</f>
        <v>775</v>
      </c>
      <c r="C46" s="12" t="n">
        <f aca="false">('3.függ.Önk.szakfeladatos'!D801)</f>
        <v>0</v>
      </c>
      <c r="D46" s="12" t="n">
        <f aca="false">('3.függ.Önk.szakfeladatos'!E801)</f>
        <v>0</v>
      </c>
      <c r="E46" s="12" t="n">
        <f aca="false">('3.függ.Önk.szakfeladatos'!F801)</f>
        <v>0</v>
      </c>
      <c r="F46" s="12" t="n">
        <f aca="false">('3.függ.Önk.szakfeladatos'!G801)</f>
        <v>0</v>
      </c>
      <c r="G46" s="12" t="n">
        <f aca="false">('3.függ.Önk.szakfeladatos'!H801)</f>
        <v>0</v>
      </c>
      <c r="H46" s="12" t="n">
        <f aca="false">('3.függ.Önk.szakfeladatos'!I801)</f>
        <v>0</v>
      </c>
      <c r="I46" s="6"/>
      <c r="J46" s="12"/>
      <c r="K46" s="12"/>
      <c r="L46" s="12"/>
      <c r="M46" s="12"/>
      <c r="N46" s="12"/>
      <c r="O46" s="12"/>
      <c r="P46" s="12"/>
    </row>
    <row r="47" customFormat="false" ht="23.25" hidden="false" customHeight="true" outlineLevel="0" collapsed="false">
      <c r="A47" s="10" t="s">
        <v>49</v>
      </c>
      <c r="B47" s="12" t="n">
        <f aca="false">('3.függ.Önk.szakfeladatos'!C827)</f>
        <v>2800</v>
      </c>
      <c r="C47" s="12" t="n">
        <f aca="false">('3.függ.Önk.szakfeladatos'!D827)</f>
        <v>0</v>
      </c>
      <c r="D47" s="12" t="n">
        <f aca="false">('3.függ.Önk.szakfeladatos'!E827)</f>
        <v>0</v>
      </c>
      <c r="E47" s="12" t="n">
        <f aca="false">('3.függ.Önk.szakfeladatos'!F827)</f>
        <v>0</v>
      </c>
      <c r="F47" s="12" t="n">
        <f aca="false">('3.függ.Önk.szakfeladatos'!G827)</f>
        <v>0</v>
      </c>
      <c r="G47" s="12" t="n">
        <f aca="false">('3.függ.Önk.szakfeladatos'!H827)</f>
        <v>0</v>
      </c>
      <c r="H47" s="12" t="n">
        <f aca="false">('3.függ.Önk.szakfeladatos'!I827)</f>
        <v>0</v>
      </c>
      <c r="I47" s="6"/>
      <c r="J47" s="12" t="n">
        <f aca="false">('3.függ.Önk.szakfeladatos'!C807)</f>
        <v>0</v>
      </c>
      <c r="K47" s="12" t="n">
        <f aca="false">('3.függ.Önk.szakfeladatos'!D807)</f>
        <v>0</v>
      </c>
      <c r="L47" s="12" t="n">
        <f aca="false">('3.függ.Önk.szakfeladatos'!E807)</f>
        <v>0</v>
      </c>
      <c r="M47" s="12" t="n">
        <f aca="false">('3.függ.Önk.szakfeladatos'!F807)</f>
        <v>0</v>
      </c>
      <c r="N47" s="12" t="n">
        <f aca="false">('3.függ.Önk.szakfeladatos'!G807)</f>
        <v>0</v>
      </c>
      <c r="O47" s="12" t="n">
        <f aca="false">('3.függ.Önk.szakfeladatos'!H807)</f>
        <v>0</v>
      </c>
      <c r="P47" s="12" t="n">
        <f aca="false">('3.függ.Önk.szakfeladatos'!I807)</f>
        <v>0</v>
      </c>
    </row>
    <row r="48" customFormat="false" ht="24.75" hidden="false" customHeight="true" outlineLevel="0" collapsed="false">
      <c r="A48" s="10" t="s">
        <v>50</v>
      </c>
      <c r="B48" s="12" t="n">
        <f aca="false">('3.függ.Önk.szakfeladatos'!C854)</f>
        <v>420</v>
      </c>
      <c r="C48" s="12" t="n">
        <f aca="false">('3.függ.Önk.szakfeladatos'!D854)</f>
        <v>45913</v>
      </c>
      <c r="D48" s="12" t="n">
        <f aca="false">('3.függ.Önk.szakfeladatos'!E854)</f>
        <v>46913</v>
      </c>
      <c r="E48" s="12" t="n">
        <f aca="false">('3.függ.Önk.szakfeladatos'!F854)</f>
        <v>41372</v>
      </c>
      <c r="F48" s="12" t="n">
        <f aca="false">('3.függ.Önk.szakfeladatos'!G854)</f>
        <v>0</v>
      </c>
      <c r="G48" s="12" t="n">
        <f aca="false">('3.függ.Önk.szakfeladatos'!H854)</f>
        <v>0</v>
      </c>
      <c r="H48" s="12" t="n">
        <f aca="false">('3.függ.Önk.szakfeladatos'!I854)</f>
        <v>0</v>
      </c>
      <c r="I48" s="6"/>
      <c r="J48" s="12" t="n">
        <f aca="false">('3.függ.Önk.szakfeladatos'!C834)</f>
        <v>100</v>
      </c>
      <c r="K48" s="12" t="n">
        <f aca="false">('3.függ.Önk.szakfeladatos'!D834)</f>
        <v>37830</v>
      </c>
      <c r="L48" s="12" t="n">
        <f aca="false">('3.függ.Önk.szakfeladatos'!E834)</f>
        <v>37830</v>
      </c>
      <c r="M48" s="12" t="n">
        <f aca="false">('3.függ.Önk.szakfeladatos'!F834)</f>
        <v>100</v>
      </c>
      <c r="N48" s="12" t="n">
        <f aca="false">('3.függ.Önk.szakfeladatos'!G834)</f>
        <v>32487</v>
      </c>
      <c r="O48" s="12" t="n">
        <f aca="false">('3.függ.Önk.szakfeladatos'!H834)</f>
        <v>32387</v>
      </c>
      <c r="P48" s="12" t="n">
        <f aca="false">('3.függ.Önk.szakfeladatos'!I834)</f>
        <v>32387</v>
      </c>
    </row>
    <row r="49" customFormat="false" ht="13.5" hidden="false" customHeight="true" outlineLevel="0" collapsed="false">
      <c r="A49" s="10" t="s">
        <v>51</v>
      </c>
      <c r="B49" s="12" t="n">
        <f aca="false">('3.függ.Önk.szakfeladatos'!C905)</f>
        <v>0</v>
      </c>
      <c r="C49" s="12" t="n">
        <f aca="false">('3.függ.Önk.szakfeladatos'!D905)</f>
        <v>0</v>
      </c>
      <c r="D49" s="12" t="n">
        <f aca="false">('3.függ.Önk.szakfeladatos'!E905)</f>
        <v>1325</v>
      </c>
      <c r="E49" s="12" t="n">
        <f aca="false">('3.függ.Önk.szakfeladatos'!F905)</f>
        <v>1666</v>
      </c>
      <c r="F49" s="12" t="n">
        <f aca="false">('3.függ.Önk.szakfeladatos'!G905)</f>
        <v>4615</v>
      </c>
      <c r="G49" s="12" t="n">
        <f aca="false">('3.függ.Önk.szakfeladatos'!H905)</f>
        <v>4385</v>
      </c>
      <c r="H49" s="12" t="n">
        <f aca="false">('3.függ.Önk.szakfeladatos'!I905)</f>
        <v>4385</v>
      </c>
      <c r="I49" s="6"/>
      <c r="J49" s="12" t="n">
        <f aca="false">('3.függ.Önk.szakfeladatos'!C867)</f>
        <v>0</v>
      </c>
      <c r="K49" s="12" t="n">
        <f aca="false">('3.függ.Önk.szakfeladatos'!D867)</f>
        <v>0</v>
      </c>
      <c r="L49" s="12" t="n">
        <f aca="false">('3.függ.Önk.szakfeladatos'!E867)</f>
        <v>0</v>
      </c>
      <c r="M49" s="12" t="n">
        <f aca="false">('3.függ.Önk.szakfeladatos'!F867)</f>
        <v>10</v>
      </c>
      <c r="N49" s="12" t="n">
        <f aca="false">('3.függ.Önk.szakfeladatos'!G867)</f>
        <v>0</v>
      </c>
      <c r="O49" s="12" t="n">
        <f aca="false">('3.függ.Önk.szakfeladatos'!H867)</f>
        <v>0</v>
      </c>
      <c r="P49" s="12" t="n">
        <f aca="false">('3.függ.Önk.szakfeladatos'!I867)</f>
        <v>0</v>
      </c>
    </row>
    <row r="50" customFormat="false" ht="24.75" hidden="false" customHeight="true" outlineLevel="0" collapsed="false">
      <c r="A50" s="10" t="s">
        <v>52</v>
      </c>
      <c r="B50" s="12" t="n">
        <f aca="false">('3.függ.Önk.szakfeladatos'!C861)</f>
        <v>0</v>
      </c>
      <c r="C50" s="12" t="n">
        <f aca="false">('3.függ.Önk.szakfeladatos'!D861)</f>
        <v>15</v>
      </c>
      <c r="D50" s="12" t="n">
        <f aca="false">('3.függ.Önk.szakfeladatos'!E861)</f>
        <v>15</v>
      </c>
      <c r="E50" s="12" t="n">
        <f aca="false">('3.függ.Önk.szakfeladatos'!F861)</f>
        <v>0</v>
      </c>
      <c r="F50" s="12" t="n">
        <f aca="false">('3.függ.Önk.szakfeladatos'!G861)</f>
        <v>0</v>
      </c>
      <c r="G50" s="12" t="n">
        <f aca="false">('3.függ.Önk.szakfeladatos'!H861)</f>
        <v>0</v>
      </c>
      <c r="H50" s="12" t="n">
        <f aca="false">('3.függ.Önk.szakfeladatos'!I861)</f>
        <v>0</v>
      </c>
      <c r="I50" s="6"/>
      <c r="J50" s="12"/>
      <c r="K50" s="12"/>
      <c r="L50" s="12"/>
      <c r="M50" s="12"/>
      <c r="N50" s="12"/>
      <c r="O50" s="12"/>
      <c r="P50" s="12"/>
    </row>
    <row r="51" customFormat="false" ht="12.2" hidden="false" customHeight="true" outlineLevel="0" collapsed="false">
      <c r="A51" s="10" t="s">
        <v>53</v>
      </c>
      <c r="B51" s="12" t="n">
        <f aca="false">('3.függ.Önk.szakfeladatos'!C927)</f>
        <v>206</v>
      </c>
      <c r="C51" s="12" t="n">
        <f aca="false">('3.függ.Önk.szakfeladatos'!D927)</f>
        <v>96225</v>
      </c>
      <c r="D51" s="12" t="n">
        <f aca="false">('3.függ.Önk.szakfeladatos'!E927)</f>
        <v>101225</v>
      </c>
      <c r="E51" s="12" t="n">
        <f aca="false">('3.függ.Önk.szakfeladatos'!F927)</f>
        <v>73652</v>
      </c>
      <c r="F51" s="12" t="n">
        <f aca="false">('3.függ.Önk.szakfeladatos'!G927)</f>
        <v>30883</v>
      </c>
      <c r="G51" s="12" t="n">
        <f aca="false">('3.függ.Önk.szakfeladatos'!H927)</f>
        <v>24288</v>
      </c>
      <c r="H51" s="12" t="n">
        <f aca="false">('3.függ.Önk.szakfeladatos'!I927)</f>
        <v>24288</v>
      </c>
      <c r="I51" s="6"/>
      <c r="J51" s="12" t="n">
        <f aca="false">('3.függ.Önk.szakfeladatos'!C912)</f>
        <v>0</v>
      </c>
      <c r="K51" s="12" t="n">
        <f aca="false">('3.függ.Önk.szakfeladatos'!D912)</f>
        <v>47453</v>
      </c>
      <c r="L51" s="12" t="n">
        <f aca="false">('3.függ.Önk.szakfeladatos'!E912)</f>
        <v>43719</v>
      </c>
      <c r="M51" s="12" t="n">
        <f aca="false">('3.függ.Önk.szakfeladatos'!F912)</f>
        <v>24787</v>
      </c>
      <c r="N51" s="12" t="n">
        <f aca="false">('3.függ.Önk.szakfeladatos'!G912)</f>
        <v>42363</v>
      </c>
      <c r="O51" s="12" t="n">
        <f aca="false">('3.függ.Önk.szakfeladatos'!H912)</f>
        <v>40136</v>
      </c>
      <c r="P51" s="12" t="n">
        <f aca="false">('3.függ.Önk.szakfeladatos'!I912)</f>
        <v>38136</v>
      </c>
    </row>
    <row r="52" customFormat="false" ht="12.2" hidden="false" customHeight="true" outlineLevel="0" collapsed="false">
      <c r="A52" s="10" t="s">
        <v>54</v>
      </c>
      <c r="B52" s="12" t="n">
        <f aca="false">('3.függ.Önk.szakfeladatos'!C942)</f>
        <v>1313</v>
      </c>
      <c r="C52" s="12" t="n">
        <f aca="false">('3.függ.Önk.szakfeladatos'!D942)</f>
        <v>25983</v>
      </c>
      <c r="D52" s="12" t="n">
        <f aca="false">('3.függ.Önk.szakfeladatos'!E942)</f>
        <v>27421</v>
      </c>
      <c r="E52" s="12" t="n">
        <f aca="false">('3.függ.Önk.szakfeladatos'!F942)</f>
        <v>27421</v>
      </c>
      <c r="F52" s="12" t="n">
        <f aca="false">('3.függ.Önk.szakfeladatos'!G942)</f>
        <v>0</v>
      </c>
      <c r="G52" s="12" t="n">
        <f aca="false">('3.függ.Önk.szakfeladatos'!H942)</f>
        <v>0</v>
      </c>
      <c r="H52" s="12" t="n">
        <f aca="false">('3.függ.Önk.szakfeladatos'!I942)</f>
        <v>0</v>
      </c>
      <c r="I52" s="6"/>
      <c r="J52" s="12" t="n">
        <f aca="false">('3.függ.Önk.szakfeladatos'!C933)</f>
        <v>0</v>
      </c>
      <c r="K52" s="12" t="n">
        <f aca="false">('3.függ.Önk.szakfeladatos'!D933)</f>
        <v>15281</v>
      </c>
      <c r="L52" s="12" t="n">
        <f aca="false">('3.függ.Önk.szakfeladatos'!E933)</f>
        <v>15281</v>
      </c>
      <c r="M52" s="12" t="n">
        <f aca="false">('3.függ.Önk.szakfeladatos'!F933)</f>
        <v>15193</v>
      </c>
      <c r="N52" s="12" t="n">
        <f aca="false">('3.függ.Önk.szakfeladatos'!G933)</f>
        <v>2968</v>
      </c>
      <c r="O52" s="12" t="n">
        <f aca="false">('3.függ.Önk.szakfeladatos'!H933)</f>
        <v>0</v>
      </c>
      <c r="P52" s="12" t="n">
        <f aca="false">('3.függ.Önk.szakfeladatos'!I933)</f>
        <v>0</v>
      </c>
    </row>
    <row r="53" s="17" customFormat="true" ht="12.2" hidden="false" customHeight="true" outlineLevel="0" collapsed="false">
      <c r="A53" s="14" t="s">
        <v>55</v>
      </c>
      <c r="B53" s="15" t="n">
        <f aca="false">SUM(B5:B52)</f>
        <v>233382</v>
      </c>
      <c r="C53" s="15" t="n">
        <f aca="false">SUM(C5:C52)</f>
        <v>296698</v>
      </c>
      <c r="D53" s="15" t="n">
        <f aca="false">SUM(D5:D52)</f>
        <v>329793</v>
      </c>
      <c r="E53" s="15" t="n">
        <f aca="false">SUM(E5:E52)</f>
        <v>247926</v>
      </c>
      <c r="F53" s="15" t="n">
        <f aca="false">SUM(F5:F52)</f>
        <v>206493</v>
      </c>
      <c r="G53" s="15" t="n">
        <f aca="false">SUM(G5:G52)</f>
        <v>216794</v>
      </c>
      <c r="H53" s="15" t="n">
        <f aca="false">SUM(H5:H52)</f>
        <v>224229</v>
      </c>
      <c r="I53" s="16"/>
      <c r="J53" s="15" t="n">
        <f aca="false">SUM(J5:J52)</f>
        <v>361913</v>
      </c>
      <c r="K53" s="15" t="n">
        <f aca="false">SUM(K5:K52)</f>
        <v>402991</v>
      </c>
      <c r="L53" s="15" t="n">
        <f aca="false">SUM(L5:L52)</f>
        <v>436574</v>
      </c>
      <c r="M53" s="15" t="n">
        <f aca="false">SUM(M5:M52)</f>
        <v>360647</v>
      </c>
      <c r="N53" s="15" t="n">
        <f aca="false">SUM(N5:N52)</f>
        <v>338110</v>
      </c>
      <c r="O53" s="15" t="n">
        <f aca="false">SUM(O5:O52)</f>
        <v>345776</v>
      </c>
      <c r="P53" s="15" t="n">
        <f aca="false">SUM(P5:P52)</f>
        <v>343776</v>
      </c>
    </row>
    <row r="54" s="17" customFormat="true" ht="12.2" hidden="false" customHeight="true" outlineLevel="0" collapsed="false">
      <c r="A54" s="18"/>
      <c r="B54" s="19"/>
      <c r="C54" s="19"/>
      <c r="D54" s="19"/>
      <c r="E54" s="19"/>
      <c r="F54" s="19"/>
      <c r="G54" s="19"/>
      <c r="H54" s="19"/>
      <c r="J54" s="19"/>
      <c r="K54" s="19"/>
      <c r="L54" s="19"/>
      <c r="M54" s="19"/>
      <c r="N54" s="19"/>
      <c r="O54" s="19"/>
      <c r="P54" s="19"/>
    </row>
    <row r="55" s="17" customFormat="true" ht="12.2" hidden="false" customHeight="true" outlineLevel="0" collapsed="false">
      <c r="A55" s="18"/>
      <c r="B55" s="19"/>
      <c r="C55" s="19"/>
      <c r="D55" s="19"/>
      <c r="E55" s="19"/>
      <c r="F55" s="19"/>
      <c r="G55" s="19"/>
      <c r="H55" s="19"/>
      <c r="J55" s="19"/>
      <c r="K55" s="19"/>
      <c r="L55" s="19"/>
      <c r="M55" s="19"/>
      <c r="N55" s="19"/>
      <c r="O55" s="19"/>
      <c r="P55" s="19"/>
    </row>
    <row r="56" s="17" customFormat="true" ht="12.2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J56" s="19"/>
      <c r="K56" s="19"/>
      <c r="L56" s="19"/>
      <c r="M56" s="19"/>
      <c r="N56" s="19"/>
      <c r="O56" s="19"/>
      <c r="P56" s="19"/>
    </row>
    <row r="57" s="17" customFormat="true" ht="12.2" hidden="false" customHeight="true" outlineLevel="0" collapsed="false">
      <c r="A57" s="18"/>
      <c r="B57" s="19"/>
      <c r="C57" s="19"/>
      <c r="D57" s="19"/>
      <c r="E57" s="19"/>
      <c r="F57" s="19"/>
      <c r="G57" s="19"/>
      <c r="H57" s="19"/>
      <c r="J57" s="19"/>
      <c r="K57" s="19"/>
      <c r="L57" s="19"/>
      <c r="M57" s="19"/>
      <c r="N57" s="19"/>
      <c r="O57" s="19"/>
      <c r="P57" s="19"/>
    </row>
    <row r="58" s="17" customFormat="true" ht="12.2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  <c r="J58" s="19"/>
      <c r="K58" s="19"/>
      <c r="L58" s="19"/>
      <c r="M58" s="19"/>
      <c r="N58" s="19"/>
      <c r="O58" s="19"/>
      <c r="P58" s="19"/>
    </row>
    <row r="59" customFormat="false" ht="11.25" hidden="false" customHeight="false" outlineLevel="0" collapsed="false">
      <c r="A59" s="4"/>
      <c r="B59" s="5" t="s">
        <v>2</v>
      </c>
      <c r="C59" s="5"/>
      <c r="D59" s="5"/>
      <c r="E59" s="5"/>
      <c r="F59" s="5"/>
      <c r="G59" s="5"/>
      <c r="H59" s="5"/>
      <c r="I59" s="6"/>
      <c r="J59" s="5" t="s">
        <v>3</v>
      </c>
      <c r="K59" s="5"/>
      <c r="L59" s="5"/>
      <c r="M59" s="5"/>
      <c r="N59" s="5"/>
      <c r="O59" s="5"/>
      <c r="P59" s="5"/>
    </row>
    <row r="60" s="9" customFormat="true" ht="45.75" hidden="false" customHeight="true" outlineLevel="0" collapsed="false">
      <c r="A60" s="4" t="s">
        <v>4</v>
      </c>
      <c r="B60" s="7" t="s">
        <v>5</v>
      </c>
      <c r="C60" s="7" t="s">
        <v>6</v>
      </c>
      <c r="D60" s="7" t="s">
        <v>7</v>
      </c>
      <c r="E60" s="7" t="s">
        <v>8</v>
      </c>
      <c r="F60" s="7" t="s">
        <v>9</v>
      </c>
      <c r="G60" s="7" t="s">
        <v>10</v>
      </c>
      <c r="H60" s="7" t="s">
        <v>11</v>
      </c>
      <c r="I60" s="8"/>
      <c r="J60" s="7" t="s">
        <v>5</v>
      </c>
      <c r="K60" s="7" t="s">
        <v>6</v>
      </c>
      <c r="L60" s="7" t="s">
        <v>7</v>
      </c>
      <c r="M60" s="7" t="s">
        <v>8</v>
      </c>
      <c r="N60" s="7" t="s">
        <v>9</v>
      </c>
      <c r="O60" s="7" t="s">
        <v>10</v>
      </c>
      <c r="P60" s="7" t="s">
        <v>11</v>
      </c>
    </row>
    <row r="61" customFormat="false" ht="23.25" hidden="false" customHeight="true" outlineLevel="0" collapsed="false">
      <c r="A61" s="10" t="s">
        <v>56</v>
      </c>
      <c r="B61" s="12" t="n">
        <f aca="false">('4.függ.Tel.üz.szakf.'!C15)</f>
        <v>7546</v>
      </c>
      <c r="C61" s="12" t="n">
        <f aca="false">('4.függ.Tel.üz.szakf.'!D15)</f>
        <v>7938</v>
      </c>
      <c r="D61" s="12" t="n">
        <f aca="false">('4.függ.Tel.üz.szakf.'!E15)</f>
        <v>7938</v>
      </c>
      <c r="E61" s="12" t="n">
        <f aca="false">('4.függ.Tel.üz.szakf.'!F15)</f>
        <v>7588</v>
      </c>
      <c r="F61" s="12" t="n">
        <f aca="false">('4.függ.Tel.üz.szakf.'!G15)</f>
        <v>7663</v>
      </c>
      <c r="G61" s="12" t="n">
        <f aca="false">('4.függ.Tel.üz.szakf.'!H15)</f>
        <v>6725</v>
      </c>
      <c r="H61" s="12" t="n">
        <f aca="false">('4.függ.Tel.üz.szakf.'!I15)</f>
        <v>6725</v>
      </c>
      <c r="I61" s="6"/>
      <c r="J61" s="12"/>
      <c r="K61" s="12"/>
      <c r="L61" s="12"/>
      <c r="M61" s="12"/>
      <c r="N61" s="12"/>
      <c r="O61" s="12"/>
      <c r="P61" s="12"/>
    </row>
    <row r="62" customFormat="false" ht="21.75" hidden="false" customHeight="true" outlineLevel="0" collapsed="false">
      <c r="A62" s="10" t="s">
        <v>57</v>
      </c>
      <c r="B62" s="12" t="n">
        <f aca="false">('4.függ.Tel.üz.szakf.'!C26)</f>
        <v>4886</v>
      </c>
      <c r="C62" s="12" t="n">
        <f aca="false">('4.függ.Tel.üz.szakf.'!D26)</f>
        <v>4813</v>
      </c>
      <c r="D62" s="12" t="n">
        <f aca="false">('4.függ.Tel.üz.szakf.'!E26)</f>
        <v>5563</v>
      </c>
      <c r="E62" s="12" t="n">
        <f aca="false">('4.függ.Tel.üz.szakf.'!F26)</f>
        <v>5407</v>
      </c>
      <c r="F62" s="12" t="n">
        <f aca="false">('4.függ.Tel.üz.szakf.'!G26)</f>
        <v>6038</v>
      </c>
      <c r="G62" s="12" t="n">
        <f aca="false">('4.függ.Tel.üz.szakf.'!H26)</f>
        <v>6038</v>
      </c>
      <c r="H62" s="12" t="n">
        <f aca="false">('4.függ.Tel.üz.szakf.'!I26)</f>
        <v>6038</v>
      </c>
      <c r="I62" s="6"/>
      <c r="J62" s="12"/>
      <c r="K62" s="12"/>
      <c r="L62" s="12"/>
      <c r="M62" s="12"/>
      <c r="N62" s="12"/>
      <c r="O62" s="12"/>
      <c r="P62" s="12"/>
    </row>
    <row r="63" customFormat="false" ht="11.25" hidden="false" customHeight="false" outlineLevel="0" collapsed="false">
      <c r="A63" s="10" t="s">
        <v>58</v>
      </c>
      <c r="B63" s="12" t="n">
        <f aca="false">('4.függ.Tel.üz.szakf.'!C44)</f>
        <v>938</v>
      </c>
      <c r="C63" s="12" t="n">
        <f aca="false">('4.függ.Tel.üz.szakf.'!D44)</f>
        <v>313</v>
      </c>
      <c r="D63" s="12" t="n">
        <f aca="false">('4.függ.Tel.üz.szakf.'!E44)</f>
        <v>313</v>
      </c>
      <c r="E63" s="12" t="n">
        <f aca="false">('4.függ.Tel.üz.szakf.'!F44)</f>
        <v>313</v>
      </c>
      <c r="F63" s="12" t="n">
        <f aca="false">('4.függ.Tel.üz.szakf.'!G44)</f>
        <v>313</v>
      </c>
      <c r="G63" s="12" t="n">
        <f aca="false">('4.függ.Tel.üz.szakf.'!H44)</f>
        <v>313</v>
      </c>
      <c r="H63" s="12" t="n">
        <f aca="false">('4.függ.Tel.üz.szakf.'!I44)</f>
        <v>313</v>
      </c>
      <c r="I63" s="6"/>
      <c r="J63" s="12" t="n">
        <f aca="false">('4.függ.Tel.üz.szakf.'!C33)</f>
        <v>1931</v>
      </c>
      <c r="K63" s="12" t="n">
        <f aca="false">('4.függ.Tel.üz.szakf.'!D33)</f>
        <v>0</v>
      </c>
      <c r="L63" s="12" t="n">
        <f aca="false">('4.függ.Tel.üz.szakf.'!E33)</f>
        <v>0</v>
      </c>
      <c r="M63" s="12" t="n">
        <f aca="false">('4.függ.Tel.üz.szakf.'!F33)</f>
        <v>0</v>
      </c>
      <c r="N63" s="12" t="n">
        <f aca="false">('4.függ.Tel.üz.szakf.'!G33)</f>
        <v>0</v>
      </c>
      <c r="O63" s="12" t="n">
        <f aca="false">('4.függ.Tel.üz.szakf.'!H33)</f>
        <v>0</v>
      </c>
      <c r="P63" s="12" t="n">
        <f aca="false">('4.függ.Tel.üz.szakf.'!I33)</f>
        <v>0</v>
      </c>
    </row>
    <row r="64" customFormat="false" ht="23.25" hidden="false" customHeight="true" outlineLevel="0" collapsed="false">
      <c r="A64" s="10" t="s">
        <v>59</v>
      </c>
      <c r="B64" s="12" t="n">
        <f aca="false">('4.függ.Tel.üz.szakf.'!C61)</f>
        <v>123</v>
      </c>
      <c r="C64" s="12" t="n">
        <f aca="false">('4.függ.Tel.üz.szakf.'!D61)</f>
        <v>181</v>
      </c>
      <c r="D64" s="12" t="n">
        <f aca="false">('4.függ.Tel.üz.szakf.'!E61)</f>
        <v>181</v>
      </c>
      <c r="E64" s="12" t="n">
        <f aca="false">('4.függ.Tel.üz.szakf.'!F61)</f>
        <v>125</v>
      </c>
      <c r="F64" s="12" t="n">
        <f aca="false">('4.függ.Tel.üz.szakf.'!G61)</f>
        <v>150</v>
      </c>
      <c r="G64" s="12" t="n">
        <f aca="false">('4.függ.Tel.üz.szakf.'!H61)</f>
        <v>150</v>
      </c>
      <c r="H64" s="12" t="n">
        <f aca="false">('4.függ.Tel.üz.szakf.'!I61)</f>
        <v>150</v>
      </c>
      <c r="I64" s="6"/>
      <c r="J64" s="12" t="n">
        <f aca="false">('4.függ.Tel.üz.szakf.'!C50)</f>
        <v>277</v>
      </c>
      <c r="K64" s="12" t="n">
        <f aca="false">('4.függ.Tel.üz.szakf.'!D50)</f>
        <v>256</v>
      </c>
      <c r="L64" s="12" t="n">
        <f aca="false">('4.függ.Tel.üz.szakf.'!E50)</f>
        <v>256</v>
      </c>
      <c r="M64" s="12" t="n">
        <f aca="false">('4.függ.Tel.üz.szakf.'!F50)</f>
        <v>292</v>
      </c>
      <c r="N64" s="12" t="n">
        <f aca="false">('4.függ.Tel.üz.szakf.'!G50)</f>
        <v>256</v>
      </c>
      <c r="O64" s="12" t="n">
        <f aca="false">('4.függ.Tel.üz.szakf.'!H50)</f>
        <v>256</v>
      </c>
      <c r="P64" s="12" t="n">
        <f aca="false">('4.függ.Tel.üz.szakf.'!I50)</f>
        <v>256</v>
      </c>
    </row>
    <row r="65" customFormat="false" ht="22.5" hidden="false" customHeight="true" outlineLevel="0" collapsed="false">
      <c r="A65" s="10" t="s">
        <v>60</v>
      </c>
      <c r="B65" s="12"/>
      <c r="C65" s="12"/>
      <c r="D65" s="12"/>
      <c r="E65" s="12"/>
      <c r="F65" s="12"/>
      <c r="G65" s="12"/>
      <c r="H65" s="12"/>
      <c r="I65" s="6"/>
      <c r="J65" s="12" t="n">
        <f aca="false">('4.függ.Tel.üz.szakf.'!C68)</f>
        <v>21</v>
      </c>
      <c r="K65" s="12" t="n">
        <f aca="false">('4.függ.Tel.üz.szakf.'!D68)</f>
        <v>13</v>
      </c>
      <c r="L65" s="12" t="n">
        <f aca="false">('4.függ.Tel.üz.szakf.'!E68)</f>
        <v>13</v>
      </c>
      <c r="M65" s="12" t="n">
        <f aca="false">('4.függ.Tel.üz.szakf.'!F68)</f>
        <v>19</v>
      </c>
      <c r="N65" s="12" t="n">
        <f aca="false">('4.függ.Tel.üz.szakf.'!G68)</f>
        <v>17</v>
      </c>
      <c r="O65" s="12" t="n">
        <f aca="false">('4.függ.Tel.üz.szakf.'!H68)</f>
        <v>17</v>
      </c>
      <c r="P65" s="12" t="n">
        <f aca="false">('4.függ.Tel.üz.szakf.'!I68)</f>
        <v>17</v>
      </c>
    </row>
    <row r="66" customFormat="false" ht="11.25" hidden="false" customHeight="false" outlineLevel="0" collapsed="false">
      <c r="A66" s="10" t="s">
        <v>16</v>
      </c>
      <c r="B66" s="12" t="n">
        <f aca="false">('4.függ.Tel.üz.szakf.'!C84)</f>
        <v>12339</v>
      </c>
      <c r="C66" s="12" t="n">
        <f aca="false">('4.függ.Tel.üz.szakf.'!D84)</f>
        <v>13250</v>
      </c>
      <c r="D66" s="12" t="n">
        <f aca="false">('4.függ.Tel.üz.szakf.'!E84)</f>
        <v>13250</v>
      </c>
      <c r="E66" s="12" t="n">
        <f aca="false">('4.függ.Tel.üz.szakf.'!F84)</f>
        <v>11405</v>
      </c>
      <c r="F66" s="12" t="n">
        <f aca="false">('4.függ.Tel.üz.szakf.'!G84)</f>
        <v>12188</v>
      </c>
      <c r="G66" s="12" t="n">
        <f aca="false">('4.függ.Tel.üz.szakf.'!H84)</f>
        <v>12188</v>
      </c>
      <c r="H66" s="12" t="n">
        <f aca="false">('4.függ.Tel.üz.szakf.'!I84)</f>
        <v>12188</v>
      </c>
      <c r="I66" s="6"/>
      <c r="J66" s="12" t="n">
        <f aca="false">('4.függ.Tel.üz.szakf.'!C74)</f>
        <v>0</v>
      </c>
      <c r="K66" s="12" t="n">
        <f aca="false">('4.függ.Tel.üz.szakf.'!D74)</f>
        <v>0</v>
      </c>
      <c r="L66" s="12" t="n">
        <f aca="false">('4.függ.Tel.üz.szakf.'!E74)</f>
        <v>0</v>
      </c>
      <c r="M66" s="12" t="n">
        <f aca="false">('4.függ.Tel.üz.szakf.'!F74)</f>
        <v>12</v>
      </c>
      <c r="N66" s="12" t="n">
        <f aca="false">('4.függ.Tel.üz.szakf.'!G74)</f>
        <v>0</v>
      </c>
      <c r="O66" s="12" t="n">
        <f aca="false">('4.függ.Tel.üz.szakf.'!H74)</f>
        <v>0</v>
      </c>
      <c r="P66" s="12" t="n">
        <f aca="false">('4.függ.Tel.üz.szakf.'!I74)</f>
        <v>0</v>
      </c>
    </row>
    <row r="67" customFormat="false" ht="21" hidden="false" customHeight="false" outlineLevel="0" collapsed="false">
      <c r="A67" s="10" t="s">
        <v>61</v>
      </c>
      <c r="B67" s="12" t="n">
        <f aca="false">('4.függ.Tel.üz.szakf.'!C143)</f>
        <v>8394</v>
      </c>
      <c r="C67" s="12" t="n">
        <f aca="false">('4.függ.Tel.üz.szakf.'!D143)</f>
        <v>7365</v>
      </c>
      <c r="D67" s="12" t="n">
        <f aca="false">('4.függ.Tel.üz.szakf.'!E143)</f>
        <v>7387</v>
      </c>
      <c r="E67" s="12" t="n">
        <f aca="false">('4.függ.Tel.üz.szakf.'!F143)</f>
        <v>5161</v>
      </c>
      <c r="F67" s="12" t="n">
        <f aca="false">('4.függ.Tel.üz.szakf.'!G143)</f>
        <v>9421</v>
      </c>
      <c r="G67" s="12" t="n">
        <f aca="false">('4.függ.Tel.üz.szakf.'!H143)</f>
        <v>9499</v>
      </c>
      <c r="H67" s="12" t="n">
        <f aca="false">('4.függ.Tel.üz.szakf.'!I143)</f>
        <v>9499</v>
      </c>
      <c r="I67" s="6"/>
      <c r="J67" s="12" t="n">
        <f aca="false">('4.függ.Tel.üz.szakf.'!C92)</f>
        <v>213</v>
      </c>
      <c r="K67" s="12" t="n">
        <f aca="false">('4.függ.Tel.üz.szakf.'!D92)</f>
        <v>0</v>
      </c>
      <c r="L67" s="12" t="n">
        <f aca="false">('4.függ.Tel.üz.szakf.'!E92)</f>
        <v>0</v>
      </c>
      <c r="M67" s="12" t="n">
        <f aca="false">('4.függ.Tel.üz.szakf.'!F92)</f>
        <v>176</v>
      </c>
      <c r="N67" s="12" t="n">
        <f aca="false">('4.függ.Tel.üz.szakf.'!G92)</f>
        <v>0</v>
      </c>
      <c r="O67" s="12" t="n">
        <f aca="false">('4.függ.Tel.üz.szakf.'!H92)</f>
        <v>0</v>
      </c>
      <c r="P67" s="12" t="n">
        <f aca="false">('4.függ.Tel.üz.szakf.'!I92)</f>
        <v>0</v>
      </c>
    </row>
    <row r="68" customFormat="false" ht="11.25" hidden="false" customHeight="false" outlineLevel="0" collapsed="false">
      <c r="A68" s="10" t="s">
        <v>62</v>
      </c>
      <c r="B68" s="12" t="n">
        <f aca="false">('4.függ.Tel.üz.szakf.'!C159)</f>
        <v>131</v>
      </c>
      <c r="C68" s="12" t="n">
        <f aca="false">('4.függ.Tel.üz.szakf.'!D159)</f>
        <v>131</v>
      </c>
      <c r="D68" s="12" t="n">
        <f aca="false">('4.függ.Tel.üz.szakf.'!E159)</f>
        <v>131</v>
      </c>
      <c r="E68" s="12" t="n">
        <f aca="false">('4.függ.Tel.üz.szakf.'!F159)</f>
        <v>134</v>
      </c>
      <c r="F68" s="12" t="n">
        <f aca="false">('4.függ.Tel.üz.szakf.'!G159)</f>
        <v>758</v>
      </c>
      <c r="G68" s="12" t="n">
        <f aca="false">('4.függ.Tel.üz.szakf.'!H159)</f>
        <v>133</v>
      </c>
      <c r="H68" s="12" t="n">
        <f aca="false">('4.függ.Tel.üz.szakf.'!I159)</f>
        <v>133</v>
      </c>
      <c r="I68" s="6"/>
      <c r="J68" s="12" t="n">
        <f aca="false">('4.függ.Tel.üz.szakf.'!C149)</f>
        <v>32</v>
      </c>
      <c r="K68" s="12" t="n">
        <f aca="false">('4.függ.Tel.üz.szakf.'!D149)</f>
        <v>32</v>
      </c>
      <c r="L68" s="12" t="n">
        <f aca="false">('4.függ.Tel.üz.szakf.'!E149)</f>
        <v>32</v>
      </c>
      <c r="M68" s="12" t="n">
        <f aca="false">('4.függ.Tel.üz.szakf.'!F149)</f>
        <v>42</v>
      </c>
      <c r="N68" s="12" t="n">
        <f aca="false">('4.függ.Tel.üz.szakf.'!G149)</f>
        <v>40</v>
      </c>
      <c r="O68" s="12" t="n">
        <f aca="false">('4.függ.Tel.üz.szakf.'!H149)</f>
        <v>40</v>
      </c>
      <c r="P68" s="12" t="n">
        <f aca="false">('4.függ.Tel.üz.szakf.'!I149)</f>
        <v>40</v>
      </c>
    </row>
    <row r="69" customFormat="false" ht="11.25" hidden="false" customHeight="false" outlineLevel="0" collapsed="false">
      <c r="A69" s="10" t="s">
        <v>63</v>
      </c>
      <c r="B69" s="12" t="n">
        <f aca="false">('4.függ.Tel.üz.szakf.'!C183)</f>
        <v>16985</v>
      </c>
      <c r="C69" s="12" t="n">
        <f aca="false">('4.függ.Tel.üz.szakf.'!D183)</f>
        <v>17468</v>
      </c>
      <c r="D69" s="12" t="n">
        <f aca="false">('4.függ.Tel.üz.szakf.'!E183)</f>
        <v>17343</v>
      </c>
      <c r="E69" s="12" t="n">
        <f aca="false">('4.függ.Tel.üz.szakf.'!F183)</f>
        <v>17454</v>
      </c>
      <c r="F69" s="12" t="n">
        <f aca="false">('4.függ.Tel.üz.szakf.'!G183)</f>
        <v>17236</v>
      </c>
      <c r="G69" s="12" t="n">
        <f aca="false">('4.függ.Tel.üz.szakf.'!H183)</f>
        <v>17236</v>
      </c>
      <c r="H69" s="12" t="n">
        <f aca="false">('4.függ.Tel.üz.szakf.'!I183)</f>
        <v>17236</v>
      </c>
      <c r="I69" s="6"/>
      <c r="J69" s="12" t="n">
        <f aca="false">('4.függ.Tel.üz.szakf.'!C167)</f>
        <v>898</v>
      </c>
      <c r="K69" s="12" t="n">
        <f aca="false">('4.függ.Tel.üz.szakf.'!D167)</f>
        <v>850</v>
      </c>
      <c r="L69" s="12" t="n">
        <f aca="false">('4.függ.Tel.üz.szakf.'!E167)</f>
        <v>850</v>
      </c>
      <c r="M69" s="12" t="n">
        <f aca="false">('4.függ.Tel.üz.szakf.'!F167)</f>
        <v>309</v>
      </c>
      <c r="N69" s="12" t="n">
        <f aca="false">('4.függ.Tel.üz.szakf.'!G167)</f>
        <v>2850</v>
      </c>
      <c r="O69" s="12" t="n">
        <f aca="false">('4.függ.Tel.üz.szakf.'!H167)</f>
        <v>2850</v>
      </c>
      <c r="P69" s="12" t="n">
        <f aca="false">('4.függ.Tel.üz.szakf.'!I167)</f>
        <v>2850</v>
      </c>
    </row>
    <row r="70" customFormat="false" ht="11.25" hidden="false" customHeight="false" outlineLevel="0" collapsed="false">
      <c r="A70" s="10" t="s">
        <v>64</v>
      </c>
      <c r="B70" s="12"/>
      <c r="C70" s="12"/>
      <c r="D70" s="12"/>
      <c r="E70" s="12"/>
      <c r="F70" s="12"/>
      <c r="G70" s="12"/>
      <c r="H70" s="12"/>
      <c r="I70" s="6"/>
      <c r="J70" s="12"/>
      <c r="K70" s="12" t="n">
        <f aca="false">('4.függ.Tel.üz.szakf.'!D189)</f>
        <v>207</v>
      </c>
      <c r="L70" s="12" t="n">
        <f aca="false">('4.függ.Tel.üz.szakf.'!E189)</f>
        <v>207</v>
      </c>
      <c r="M70" s="12" t="n">
        <f aca="false">('4.függ.Tel.üz.szakf.'!F189)</f>
        <v>210</v>
      </c>
      <c r="N70" s="12" t="n">
        <f aca="false">('4.függ.Tel.üz.szakf.'!G189)</f>
        <v>0</v>
      </c>
      <c r="O70" s="12" t="n">
        <f aca="false">('4.függ.Tel.üz.szakf.'!H189)</f>
        <v>0</v>
      </c>
      <c r="P70" s="12" t="n">
        <f aca="false">('4.függ.Tel.üz.szakf.'!I189)</f>
        <v>0</v>
      </c>
    </row>
    <row r="71" customFormat="false" ht="21" hidden="false" customHeight="false" outlineLevel="0" collapsed="false">
      <c r="A71" s="10" t="s">
        <v>65</v>
      </c>
      <c r="B71" s="12" t="n">
        <f aca="false">('4.függ.Tel.üz.szakf.'!C209)</f>
        <v>2034</v>
      </c>
      <c r="C71" s="12" t="n">
        <f aca="false">('4.függ.Tel.üz.szakf.'!D209)</f>
        <v>2675</v>
      </c>
      <c r="D71" s="12" t="n">
        <f aca="false">('4.függ.Tel.üz.szakf.'!E209)</f>
        <v>2675</v>
      </c>
      <c r="E71" s="12" t="n">
        <f aca="false">('4.függ.Tel.üz.szakf.'!F209)</f>
        <v>2557</v>
      </c>
      <c r="F71" s="12" t="n">
        <f aca="false">('4.függ.Tel.üz.szakf.'!G209)</f>
        <v>2537</v>
      </c>
      <c r="G71" s="12" t="n">
        <f aca="false">('4.függ.Tel.üz.szakf.'!H209)</f>
        <v>2537</v>
      </c>
      <c r="H71" s="12" t="n">
        <f aca="false">('4.függ.Tel.üz.szakf.'!I209)</f>
        <v>2537</v>
      </c>
      <c r="I71" s="6"/>
      <c r="J71" s="12"/>
      <c r="K71" s="12"/>
      <c r="L71" s="12"/>
      <c r="M71" s="12"/>
      <c r="N71" s="12"/>
      <c r="O71" s="12"/>
      <c r="P71" s="12"/>
    </row>
    <row r="72" customFormat="false" ht="11.25" hidden="false" customHeight="false" outlineLevel="0" collapsed="false">
      <c r="A72" s="10" t="s">
        <v>66</v>
      </c>
      <c r="B72" s="12" t="n">
        <f aca="false">('4.függ.Tel.üz.szakf.'!C227)</f>
        <v>187</v>
      </c>
      <c r="C72" s="12" t="n">
        <f aca="false">('4.függ.Tel.üz.szakf.'!D227)</f>
        <v>250</v>
      </c>
      <c r="D72" s="12" t="n">
        <f aca="false">('4.függ.Tel.üz.szakf.'!E227)</f>
        <v>250</v>
      </c>
      <c r="E72" s="12" t="n">
        <f aca="false">('4.függ.Tel.üz.szakf.'!F227)</f>
        <v>455</v>
      </c>
      <c r="F72" s="12" t="n">
        <f aca="false">('4.függ.Tel.üz.szakf.'!G227)</f>
        <v>275</v>
      </c>
      <c r="G72" s="12" t="n">
        <f aca="false">('4.függ.Tel.üz.szakf.'!H227)</f>
        <v>275</v>
      </c>
      <c r="H72" s="12" t="n">
        <f aca="false">('4.függ.Tel.üz.szakf.'!I227)</f>
        <v>275</v>
      </c>
      <c r="I72" s="6"/>
      <c r="J72" s="12"/>
      <c r="K72" s="12"/>
      <c r="L72" s="12"/>
      <c r="M72" s="12"/>
      <c r="N72" s="12"/>
      <c r="O72" s="12"/>
      <c r="P72" s="12"/>
    </row>
    <row r="73" customFormat="false" ht="11.25" hidden="false" customHeight="false" outlineLevel="0" collapsed="false">
      <c r="A73" s="10" t="s">
        <v>67</v>
      </c>
      <c r="B73" s="12" t="n">
        <f aca="false">('4.függ.Tel.üz.szakf.'!C235)</f>
        <v>125</v>
      </c>
      <c r="C73" s="12" t="n">
        <f aca="false">('4.függ.Tel.üz.szakf.'!D235)</f>
        <v>125</v>
      </c>
      <c r="D73" s="12" t="n">
        <f aca="false">('4.függ.Tel.üz.szakf.'!E235)</f>
        <v>125</v>
      </c>
      <c r="E73" s="12" t="n">
        <f aca="false">('4.függ.Tel.üz.szakf.'!F235)</f>
        <v>183</v>
      </c>
      <c r="F73" s="12" t="n">
        <f aca="false">('4.függ.Tel.üz.szakf.'!G235)</f>
        <v>125</v>
      </c>
      <c r="G73" s="12" t="n">
        <f aca="false">('4.függ.Tel.üz.szakf.'!H235)</f>
        <v>125</v>
      </c>
      <c r="H73" s="12" t="n">
        <f aca="false">('4.függ.Tel.üz.szakf.'!I235)</f>
        <v>125</v>
      </c>
      <c r="I73" s="6"/>
      <c r="J73" s="12"/>
      <c r="K73" s="12"/>
      <c r="L73" s="12"/>
      <c r="M73" s="12"/>
      <c r="N73" s="12"/>
      <c r="O73" s="12"/>
      <c r="P73" s="12"/>
    </row>
    <row r="74" customFormat="false" ht="12" hidden="false" customHeight="true" outlineLevel="0" collapsed="false">
      <c r="A74" s="10" t="s">
        <v>68</v>
      </c>
      <c r="B74" s="12" t="n">
        <f aca="false">('4.függ.Tel.üz.szakf.'!C244)</f>
        <v>38</v>
      </c>
      <c r="C74" s="12" t="n">
        <f aca="false">('4.függ.Tel.üz.szakf.'!D244)</f>
        <v>81</v>
      </c>
      <c r="D74" s="12" t="n">
        <f aca="false">('4.függ.Tel.üz.szakf.'!E244)</f>
        <v>81</v>
      </c>
      <c r="E74" s="12" t="n">
        <f aca="false">('4.függ.Tel.üz.szakf.'!F244)</f>
        <v>64</v>
      </c>
      <c r="F74" s="12" t="n">
        <f aca="false">('4.függ.Tel.üz.szakf.'!G244)</f>
        <v>25</v>
      </c>
      <c r="G74" s="12" t="n">
        <f aca="false">('4.függ.Tel.üz.szakf.'!H244)</f>
        <v>25</v>
      </c>
      <c r="H74" s="12" t="n">
        <f aca="false">('4.függ.Tel.üz.szakf.'!I244)</f>
        <v>25</v>
      </c>
      <c r="I74" s="6"/>
      <c r="J74" s="12"/>
      <c r="K74" s="12"/>
      <c r="L74" s="12"/>
      <c r="M74" s="12"/>
      <c r="N74" s="12"/>
      <c r="O74" s="12"/>
      <c r="P74" s="12"/>
    </row>
    <row r="75" customFormat="false" ht="11.25" hidden="false" customHeight="false" outlineLevel="0" collapsed="false">
      <c r="A75" s="10" t="s">
        <v>17</v>
      </c>
      <c r="B75" s="12" t="n">
        <f aca="false">('4.függ.Tel.üz.szakf.'!C252)</f>
        <v>1257</v>
      </c>
      <c r="C75" s="12" t="n">
        <f aca="false">('4.függ.Tel.üz.szakf.'!D252)</f>
        <v>1438</v>
      </c>
      <c r="D75" s="12" t="n">
        <f aca="false">('4.függ.Tel.üz.szakf.'!E252)</f>
        <v>1251</v>
      </c>
      <c r="E75" s="12" t="n">
        <f aca="false">('4.függ.Tel.üz.szakf.'!F252)</f>
        <v>1250</v>
      </c>
      <c r="F75" s="12" t="n">
        <f aca="false">('4.függ.Tel.üz.szakf.'!G252)</f>
        <v>1250</v>
      </c>
      <c r="G75" s="12" t="n">
        <f aca="false">('4.függ.Tel.üz.szakf.'!H252)</f>
        <v>1250</v>
      </c>
      <c r="H75" s="12" t="n">
        <f aca="false">('4.függ.Tel.üz.szakf.'!I252)</f>
        <v>1250</v>
      </c>
      <c r="I75" s="6"/>
      <c r="J75" s="12"/>
      <c r="K75" s="12"/>
      <c r="L75" s="12"/>
      <c r="M75" s="12"/>
      <c r="N75" s="12"/>
      <c r="O75" s="12"/>
      <c r="P75" s="12"/>
    </row>
    <row r="76" customFormat="false" ht="11.25" hidden="false" customHeight="false" outlineLevel="0" collapsed="false">
      <c r="A76" s="10" t="s">
        <v>69</v>
      </c>
      <c r="B76" s="12" t="n">
        <f aca="false">('4.függ.Tel.üz.szakf.'!C290)</f>
        <v>974</v>
      </c>
      <c r="C76" s="12" t="n">
        <f aca="false">('4.függ.Tel.üz.szakf.'!D290)</f>
        <v>4248</v>
      </c>
      <c r="D76" s="12" t="n">
        <f aca="false">('4.függ.Tel.üz.szakf.'!E290)</f>
        <v>4248</v>
      </c>
      <c r="E76" s="12" t="n">
        <f aca="false">('4.függ.Tel.üz.szakf.'!F290)</f>
        <v>4201</v>
      </c>
      <c r="F76" s="12" t="n">
        <f aca="false">('4.függ.Tel.üz.szakf.'!G290)</f>
        <v>4300</v>
      </c>
      <c r="G76" s="12" t="n">
        <f aca="false">('4.függ.Tel.üz.szakf.'!H290)</f>
        <v>4300</v>
      </c>
      <c r="H76" s="12" t="n">
        <f aca="false">('4.függ.Tel.üz.szakf.'!I290)</f>
        <v>4300</v>
      </c>
      <c r="I76" s="6"/>
      <c r="J76" s="12"/>
      <c r="K76" s="12"/>
      <c r="L76" s="12"/>
      <c r="M76" s="12"/>
      <c r="N76" s="12"/>
      <c r="O76" s="12"/>
      <c r="P76" s="12"/>
    </row>
    <row r="77" customFormat="false" ht="21" hidden="false" customHeight="false" outlineLevel="0" collapsed="false">
      <c r="A77" s="10" t="s">
        <v>70</v>
      </c>
      <c r="B77" s="12" t="n">
        <f aca="false">('4.függ.Tel.üz.szakf.'!C325)</f>
        <v>633</v>
      </c>
      <c r="C77" s="12" t="n">
        <f aca="false">('4.függ.Tel.üz.szakf.'!D325)</f>
        <v>1343</v>
      </c>
      <c r="D77" s="12" t="n">
        <f aca="false">('4.függ.Tel.üz.szakf.'!E325)</f>
        <v>1343</v>
      </c>
      <c r="E77" s="12" t="n">
        <f aca="false">('4.függ.Tel.üz.szakf.'!F325)</f>
        <v>1439</v>
      </c>
      <c r="F77" s="12" t="n">
        <f aca="false">('4.függ.Tel.üz.szakf.'!G325)</f>
        <v>1359</v>
      </c>
      <c r="G77" s="12" t="n">
        <f aca="false">('4.függ.Tel.üz.szakf.'!H325)</f>
        <v>1359</v>
      </c>
      <c r="H77" s="12" t="n">
        <f aca="false">('4.függ.Tel.üz.szakf.'!I325)</f>
        <v>1359</v>
      </c>
      <c r="I77" s="6"/>
      <c r="J77" s="12"/>
      <c r="K77" s="12"/>
      <c r="L77" s="12"/>
      <c r="M77" s="12"/>
      <c r="N77" s="12"/>
      <c r="O77" s="12"/>
      <c r="P77" s="12"/>
    </row>
    <row r="78" customFormat="false" ht="11.25" hidden="false" customHeight="false" outlineLevel="0" collapsed="false">
      <c r="A78" s="10" t="s">
        <v>71</v>
      </c>
      <c r="B78" s="12" t="n">
        <f aca="false">('4.függ.Tel.üz.szakf.'!C336)</f>
        <v>115</v>
      </c>
      <c r="C78" s="12" t="n">
        <f aca="false">('4.függ.Tel.üz.szakf.'!D336)</f>
        <v>2149</v>
      </c>
      <c r="D78" s="12" t="n">
        <f aca="false">('4.függ.Tel.üz.szakf.'!E336)</f>
        <v>1393</v>
      </c>
      <c r="E78" s="12" t="n">
        <f aca="false">('4.függ.Tel.üz.szakf.'!F336)</f>
        <v>1212</v>
      </c>
      <c r="F78" s="12" t="n">
        <f aca="false">('4.függ.Tel.üz.szakf.'!G336)</f>
        <v>334</v>
      </c>
      <c r="G78" s="12" t="n">
        <f aca="false">('4.függ.Tel.üz.szakf.'!H336)</f>
        <v>334</v>
      </c>
      <c r="H78" s="12" t="n">
        <f aca="false">('4.függ.Tel.üz.szakf.'!I336)</f>
        <v>334</v>
      </c>
      <c r="I78" s="6"/>
      <c r="J78" s="12"/>
      <c r="K78" s="12"/>
      <c r="L78" s="12"/>
      <c r="M78" s="12"/>
      <c r="N78" s="12"/>
      <c r="O78" s="12"/>
      <c r="P78" s="12"/>
    </row>
    <row r="79" customFormat="false" ht="11.25" hidden="false" customHeight="false" outlineLevel="0" collapsed="false">
      <c r="A79" s="10" t="s">
        <v>72</v>
      </c>
      <c r="B79" s="12" t="n">
        <f aca="false">('4.függ.Tel.üz.szakf.'!C352)</f>
        <v>0</v>
      </c>
      <c r="C79" s="12" t="n">
        <f aca="false">('4.függ.Tel.üz.szakf.'!D352)</f>
        <v>0</v>
      </c>
      <c r="D79" s="12" t="n">
        <f aca="false">('4.függ.Tel.üz.szakf.'!E352)</f>
        <v>0</v>
      </c>
      <c r="E79" s="12" t="n">
        <f aca="false">('4.függ.Tel.üz.szakf.'!F352)</f>
        <v>0</v>
      </c>
      <c r="F79" s="12" t="n">
        <f aca="false">('4.függ.Tel.üz.szakf.'!G352)</f>
        <v>0</v>
      </c>
      <c r="G79" s="12" t="n">
        <f aca="false">('4.függ.Tel.üz.szakf.'!H352)</f>
        <v>1056</v>
      </c>
      <c r="H79" s="12" t="n">
        <f aca="false">('4.függ.Tel.üz.szakf.'!I352)</f>
        <v>1056</v>
      </c>
      <c r="I79" s="6"/>
      <c r="J79" s="12" t="n">
        <f aca="false">('4.függ.Tel.üz.szakf.'!C343)</f>
        <v>0</v>
      </c>
      <c r="K79" s="12" t="n">
        <f aca="false">('4.függ.Tel.üz.szakf.'!D343)</f>
        <v>0</v>
      </c>
      <c r="L79" s="12" t="n">
        <f aca="false">('4.függ.Tel.üz.szakf.'!E343)</f>
        <v>0</v>
      </c>
      <c r="M79" s="12" t="n">
        <f aca="false">('4.függ.Tel.üz.szakf.'!F343)</f>
        <v>0</v>
      </c>
      <c r="N79" s="12" t="n">
        <f aca="false">('4.függ.Tel.üz.szakf.'!G343)</f>
        <v>0</v>
      </c>
      <c r="O79" s="12" t="n">
        <f aca="false">('4.függ.Tel.üz.szakf.'!H343)</f>
        <v>956</v>
      </c>
      <c r="P79" s="12" t="n">
        <f aca="false">('4.függ.Tel.üz.szakf.'!I343)</f>
        <v>956</v>
      </c>
    </row>
    <row r="80" customFormat="false" ht="11.25" hidden="false" customHeight="false" outlineLevel="0" collapsed="false">
      <c r="A80" s="10" t="s">
        <v>73</v>
      </c>
      <c r="B80" s="12" t="n">
        <f aca="false">('4.függ.Tel.üz.szakf.'!C376)</f>
        <v>0</v>
      </c>
      <c r="C80" s="12" t="n">
        <f aca="false">('4.függ.Tel.üz.szakf.'!D376)</f>
        <v>543</v>
      </c>
      <c r="D80" s="12" t="n">
        <f aca="false">('4.függ.Tel.üz.szakf.'!E376)</f>
        <v>543</v>
      </c>
      <c r="E80" s="12" t="n">
        <f aca="false">('4.függ.Tel.üz.szakf.'!F376)</f>
        <v>663</v>
      </c>
      <c r="F80" s="12" t="n">
        <f aca="false">('4.függ.Tel.üz.szakf.'!G376)</f>
        <v>596</v>
      </c>
      <c r="G80" s="12" t="n">
        <f aca="false">('4.függ.Tel.üz.szakf.'!H376)</f>
        <v>596</v>
      </c>
      <c r="H80" s="12" t="n">
        <f aca="false">('4.függ.Tel.üz.szakf.'!I376)</f>
        <v>596</v>
      </c>
      <c r="I80" s="6"/>
      <c r="J80" s="12"/>
      <c r="K80" s="12"/>
      <c r="L80" s="12"/>
      <c r="M80" s="12"/>
      <c r="N80" s="12"/>
      <c r="O80" s="12"/>
      <c r="P80" s="12"/>
    </row>
    <row r="81" customFormat="false" ht="11.25" hidden="false" customHeight="false" outlineLevel="0" collapsed="false">
      <c r="A81" s="10" t="s">
        <v>74</v>
      </c>
      <c r="B81" s="12" t="n">
        <f aca="false">('4.függ.Tel.üz.szakf.'!C397)</f>
        <v>531</v>
      </c>
      <c r="C81" s="12" t="n">
        <f aca="false">('4.függ.Tel.üz.szakf.'!D397)</f>
        <v>634</v>
      </c>
      <c r="D81" s="12" t="n">
        <f aca="false">('4.függ.Tel.üz.szakf.'!E397)</f>
        <v>634</v>
      </c>
      <c r="E81" s="12" t="n">
        <f aca="false">('4.függ.Tel.üz.szakf.'!F397)</f>
        <v>522</v>
      </c>
      <c r="F81" s="12" t="n">
        <f aca="false">('4.függ.Tel.üz.szakf.'!G397)</f>
        <v>1624</v>
      </c>
      <c r="G81" s="12" t="n">
        <f aca="false">('4.függ.Tel.üz.szakf.'!H397)</f>
        <v>1624</v>
      </c>
      <c r="H81" s="12" t="n">
        <f aca="false">('4.függ.Tel.üz.szakf.'!I397)</f>
        <v>1624</v>
      </c>
      <c r="I81" s="6"/>
      <c r="J81" s="12"/>
      <c r="K81" s="12"/>
      <c r="L81" s="12"/>
      <c r="M81" s="12"/>
      <c r="N81" s="12"/>
      <c r="O81" s="12"/>
      <c r="P81" s="12"/>
    </row>
    <row r="82" customFormat="false" ht="11.25" hidden="false" customHeight="false" outlineLevel="0" collapsed="false">
      <c r="A82" s="10" t="s">
        <v>75</v>
      </c>
      <c r="B82" s="12" t="n">
        <f aca="false">('4.függ.Tel.üz.szakf.'!C408)</f>
        <v>192</v>
      </c>
      <c r="C82" s="12" t="n">
        <f aca="false">('4.függ.Tel.üz.szakf.'!D408)</f>
        <v>256</v>
      </c>
      <c r="D82" s="12" t="n">
        <f aca="false">('4.függ.Tel.üz.szakf.'!E408)</f>
        <v>256</v>
      </c>
      <c r="E82" s="12" t="n">
        <f aca="false">('4.függ.Tel.üz.szakf.'!F408)</f>
        <v>360</v>
      </c>
      <c r="F82" s="12" t="n">
        <f aca="false">('4.függ.Tel.üz.szakf.'!G408)</f>
        <v>288</v>
      </c>
      <c r="G82" s="12" t="n">
        <f aca="false">('4.függ.Tel.üz.szakf.'!H408)</f>
        <v>288</v>
      </c>
      <c r="H82" s="12" t="n">
        <f aca="false">('4.függ.Tel.üz.szakf.'!I408)</f>
        <v>288</v>
      </c>
      <c r="I82" s="6"/>
      <c r="J82" s="12"/>
      <c r="K82" s="12"/>
      <c r="L82" s="12"/>
      <c r="M82" s="12"/>
      <c r="N82" s="12"/>
      <c r="O82" s="12"/>
      <c r="P82" s="12"/>
    </row>
    <row r="83" customFormat="false" ht="11.25" hidden="false" customHeight="false" outlineLevel="0" collapsed="false">
      <c r="A83" s="10" t="s">
        <v>76</v>
      </c>
      <c r="B83" s="12" t="n">
        <f aca="false">('4.függ.Tel.üz.szakf.'!C498)</f>
        <v>16536</v>
      </c>
      <c r="C83" s="12" t="n">
        <f aca="false">('4.függ.Tel.üz.szakf.'!D498)</f>
        <v>15473</v>
      </c>
      <c r="D83" s="12" t="n">
        <f aca="false">('4.függ.Tel.üz.szakf.'!E498)</f>
        <v>17023</v>
      </c>
      <c r="E83" s="12" t="n">
        <f aca="false">('4.függ.Tel.üz.szakf.'!F498)</f>
        <v>17293</v>
      </c>
      <c r="F83" s="12" t="n">
        <f aca="false">('4.függ.Tel.üz.szakf.'!G498)</f>
        <v>39022</v>
      </c>
      <c r="G83" s="12" t="n">
        <f aca="false">('4.függ.Tel.üz.szakf.'!H498)</f>
        <v>41522</v>
      </c>
      <c r="H83" s="12" t="n">
        <f aca="false">('4.függ.Tel.üz.szakf.'!I498)</f>
        <v>31022</v>
      </c>
      <c r="I83" s="6"/>
      <c r="J83" s="12" t="n">
        <f aca="false">('4.függ.Tel.üz.szakf.'!C442)</f>
        <v>18540</v>
      </c>
      <c r="K83" s="12" t="n">
        <f aca="false">('4.függ.Tel.üz.szakf.'!D442)</f>
        <v>18254</v>
      </c>
      <c r="L83" s="12" t="n">
        <f aca="false">('4.függ.Tel.üz.szakf.'!E442)</f>
        <v>19338</v>
      </c>
      <c r="M83" s="12" t="n">
        <f aca="false">('4.függ.Tel.üz.szakf.'!F442)</f>
        <v>19001</v>
      </c>
      <c r="N83" s="12" t="n">
        <f aca="false">('4.függ.Tel.üz.szakf.'!G442)</f>
        <v>18755</v>
      </c>
      <c r="O83" s="12" t="n">
        <f aca="false">('4.függ.Tel.üz.szakf.'!H442)</f>
        <v>18755</v>
      </c>
      <c r="P83" s="12" t="n">
        <f aca="false">('4.függ.Tel.üz.szakf.'!I442)</f>
        <v>18755</v>
      </c>
    </row>
    <row r="84" customFormat="false" ht="11.25" hidden="false" customHeight="false" outlineLevel="0" collapsed="false">
      <c r="A84" s="10" t="s">
        <v>53</v>
      </c>
      <c r="B84" s="12" t="n">
        <f aca="false">('4.függ.Tel.üz.szakf.'!C535)</f>
        <v>20651</v>
      </c>
      <c r="C84" s="12" t="n">
        <f aca="false">('4.függ.Tel.üz.szakf.'!D535)</f>
        <v>0</v>
      </c>
      <c r="D84" s="12" t="n">
        <f aca="false">('4.függ.Tel.üz.szakf.'!E535)</f>
        <v>0</v>
      </c>
      <c r="E84" s="12" t="n">
        <f aca="false">('4.függ.Tel.üz.szakf.'!F535)</f>
        <v>0</v>
      </c>
      <c r="F84" s="12" t="n">
        <f aca="false">('4.függ.Tel.üz.szakf.'!G535)</f>
        <v>0</v>
      </c>
      <c r="G84" s="12" t="n">
        <f aca="false">('4.függ.Tel.üz.szakf.'!H535)</f>
        <v>0</v>
      </c>
      <c r="H84" s="12" t="n">
        <f aca="false">('4.függ.Tel.üz.szakf.'!I535)</f>
        <v>0</v>
      </c>
      <c r="I84" s="6"/>
      <c r="J84" s="12" t="n">
        <f aca="false">('4.függ.Tel.üz.szakf.'!C519)</f>
        <v>3237</v>
      </c>
      <c r="K84" s="12" t="n">
        <f aca="false">('4.függ.Tel.üz.szakf.'!D519)</f>
        <v>0</v>
      </c>
      <c r="L84" s="12" t="n">
        <f aca="false">('4.függ.Tel.üz.szakf.'!E519)</f>
        <v>0</v>
      </c>
      <c r="M84" s="12" t="n">
        <f aca="false">('4.függ.Tel.üz.szakf.'!F519)</f>
        <v>0</v>
      </c>
      <c r="N84" s="12" t="n">
        <f aca="false">('4.függ.Tel.üz.szakf.'!G519)</f>
        <v>0</v>
      </c>
      <c r="O84" s="12" t="n">
        <f aca="false">('4.függ.Tel.üz.szakf.'!H519)</f>
        <v>0</v>
      </c>
      <c r="P84" s="12" t="n">
        <f aca="false">('4.függ.Tel.üz.szakf.'!I519)</f>
        <v>0</v>
      </c>
    </row>
    <row r="85" customFormat="false" ht="11.25" hidden="false" customHeight="false" outlineLevel="0" collapsed="false">
      <c r="A85" s="20" t="s">
        <v>77</v>
      </c>
      <c r="B85" s="12" t="n">
        <f aca="false">('4.függ.Tel.üz.szakf.'!C554)</f>
        <v>0</v>
      </c>
      <c r="C85" s="12" t="n">
        <f aca="false">('4.függ.Tel.üz.szakf.'!D554)</f>
        <v>1965</v>
      </c>
      <c r="D85" s="12" t="n">
        <f aca="false">('4.függ.Tel.üz.szakf.'!E554)</f>
        <v>1812</v>
      </c>
      <c r="E85" s="12" t="n">
        <f aca="false">('4.függ.Tel.üz.szakf.'!F554)</f>
        <v>1726</v>
      </c>
      <c r="F85" s="12" t="n">
        <f aca="false">('4.függ.Tel.üz.szakf.'!G554)</f>
        <v>1531</v>
      </c>
      <c r="G85" s="12" t="n">
        <f aca="false">('4.függ.Tel.üz.szakf.'!H554)</f>
        <v>1531</v>
      </c>
      <c r="H85" s="12" t="n">
        <f aca="false">('4.függ.Tel.üz.szakf.'!I554)</f>
        <v>1531</v>
      </c>
      <c r="I85" s="6"/>
      <c r="J85" s="12" t="n">
        <f aca="false">('4.függ.Tel.üz.szakf.'!C542)</f>
        <v>0</v>
      </c>
      <c r="K85" s="12" t="n">
        <f aca="false">('4.függ.Tel.üz.szakf.'!D542)</f>
        <v>28</v>
      </c>
      <c r="L85" s="12" t="n">
        <f aca="false">('4.függ.Tel.üz.szakf.'!E542)</f>
        <v>28</v>
      </c>
      <c r="M85" s="12" t="n">
        <f aca="false">('4.függ.Tel.üz.szakf.'!F542)</f>
        <v>0</v>
      </c>
      <c r="N85" s="12" t="n">
        <f aca="false">('4.függ.Tel.üz.szakf.'!G542)</f>
        <v>25</v>
      </c>
      <c r="O85" s="12" t="n">
        <f aca="false">('4.függ.Tel.üz.szakf.'!H542)</f>
        <v>25</v>
      </c>
      <c r="P85" s="12" t="n">
        <f aca="false">('4.függ.Tel.üz.szakf.'!I542)</f>
        <v>25</v>
      </c>
    </row>
    <row r="86" customFormat="false" ht="11.25" hidden="false" customHeight="false" outlineLevel="0" collapsed="false">
      <c r="A86" s="20" t="s">
        <v>78</v>
      </c>
      <c r="B86" s="12" t="n">
        <f aca="false">('4.függ.Tel.üz.szakf.'!C590)</f>
        <v>0</v>
      </c>
      <c r="C86" s="12" t="n">
        <f aca="false">('4.függ.Tel.üz.szakf.'!D590)</f>
        <v>4198</v>
      </c>
      <c r="D86" s="12" t="n">
        <f aca="false">('4.függ.Tel.üz.szakf.'!E590)</f>
        <v>4233</v>
      </c>
      <c r="E86" s="12" t="n">
        <f aca="false">('4.függ.Tel.üz.szakf.'!F590)</f>
        <v>4013</v>
      </c>
      <c r="F86" s="12" t="n">
        <f aca="false">('4.függ.Tel.üz.szakf.'!G590)</f>
        <v>4544</v>
      </c>
      <c r="G86" s="12" t="n">
        <f aca="false">('4.függ.Tel.üz.szakf.'!H590)</f>
        <v>4544</v>
      </c>
      <c r="H86" s="12" t="n">
        <f aca="false">('4.függ.Tel.üz.szakf.'!I590)</f>
        <v>4544</v>
      </c>
      <c r="I86" s="6"/>
      <c r="J86" s="12" t="n">
        <f aca="false">('4.függ.Tel.üz.szakf.'!C571)</f>
        <v>0</v>
      </c>
      <c r="K86" s="12" t="n">
        <f aca="false">('4.függ.Tel.üz.szakf.'!D571)</f>
        <v>1346</v>
      </c>
      <c r="L86" s="12" t="n">
        <f aca="false">('4.függ.Tel.üz.szakf.'!E571)</f>
        <v>1088</v>
      </c>
      <c r="M86" s="12" t="n">
        <f aca="false">('4.függ.Tel.üz.szakf.'!F571)</f>
        <v>1022</v>
      </c>
      <c r="N86" s="12" t="n">
        <f aca="false">('4.függ.Tel.üz.szakf.'!G571)</f>
        <v>1237</v>
      </c>
      <c r="O86" s="12" t="n">
        <f aca="false">('4.függ.Tel.üz.szakf.'!H571)</f>
        <v>1237</v>
      </c>
      <c r="P86" s="12" t="n">
        <f aca="false">('4.függ.Tel.üz.szakf.'!I571)</f>
        <v>1237</v>
      </c>
    </row>
    <row r="87" customFormat="false" ht="11.25" hidden="false" customHeight="false" outlineLevel="0" collapsed="false">
      <c r="A87" s="20" t="s">
        <v>79</v>
      </c>
      <c r="B87" s="12" t="n">
        <f aca="false">('4.függ.Tel.üz.szakf.'!C608)</f>
        <v>0</v>
      </c>
      <c r="C87" s="12" t="n">
        <f aca="false">('4.függ.Tel.üz.szakf.'!D608)</f>
        <v>1528</v>
      </c>
      <c r="D87" s="12" t="n">
        <f aca="false">('4.függ.Tel.üz.szakf.'!E608)</f>
        <v>1563</v>
      </c>
      <c r="E87" s="12" t="n">
        <f aca="false">('4.függ.Tel.üz.szakf.'!F608)</f>
        <v>1548</v>
      </c>
      <c r="F87" s="12" t="n">
        <f aca="false">('4.függ.Tel.üz.szakf.'!G608)</f>
        <v>1538</v>
      </c>
      <c r="G87" s="12" t="n">
        <f aca="false">('4.függ.Tel.üz.szakf.'!H608)</f>
        <v>1538</v>
      </c>
      <c r="H87" s="12" t="n">
        <f aca="false">('4.függ.Tel.üz.szakf.'!I608)</f>
        <v>1538</v>
      </c>
      <c r="I87" s="6"/>
      <c r="J87" s="12" t="n">
        <f aca="false">('4.függ.Tel.üz.szakf.'!C598)</f>
        <v>0</v>
      </c>
      <c r="K87" s="12" t="n">
        <f aca="false">('4.függ.Tel.üz.szakf.'!D598)</f>
        <v>28</v>
      </c>
      <c r="L87" s="12" t="n">
        <f aca="false">('4.függ.Tel.üz.szakf.'!E598)</f>
        <v>28</v>
      </c>
      <c r="M87" s="12" t="n">
        <f aca="false">('4.függ.Tel.üz.szakf.'!F598)</f>
        <v>26</v>
      </c>
      <c r="N87" s="12" t="n">
        <f aca="false">('4.függ.Tel.üz.szakf.'!G598)</f>
        <v>54</v>
      </c>
      <c r="O87" s="12" t="n">
        <f aca="false">('4.függ.Tel.üz.szakf.'!H598)</f>
        <v>54</v>
      </c>
      <c r="P87" s="12" t="n">
        <f aca="false">('4.függ.Tel.üz.szakf.'!I598)</f>
        <v>54</v>
      </c>
    </row>
    <row r="88" customFormat="false" ht="11.25" hidden="false" customHeight="false" outlineLevel="0" collapsed="false">
      <c r="A88" s="21"/>
      <c r="B88" s="13"/>
      <c r="C88" s="13"/>
      <c r="D88" s="13"/>
      <c r="E88" s="13"/>
      <c r="F88" s="13"/>
      <c r="G88" s="13"/>
      <c r="H88" s="13"/>
      <c r="J88" s="13"/>
      <c r="K88" s="13"/>
      <c r="L88" s="13"/>
      <c r="M88" s="13"/>
      <c r="N88" s="13"/>
      <c r="O88" s="13"/>
      <c r="P88" s="13"/>
    </row>
    <row r="89" customFormat="false" ht="11.25" hidden="false" customHeight="false" outlineLevel="0" collapsed="false">
      <c r="A89" s="21"/>
      <c r="B89" s="13"/>
      <c r="C89" s="13"/>
      <c r="D89" s="13"/>
      <c r="E89" s="13"/>
      <c r="F89" s="13"/>
      <c r="G89" s="13"/>
      <c r="H89" s="13"/>
      <c r="J89" s="13"/>
      <c r="K89" s="13"/>
      <c r="L89" s="13"/>
      <c r="M89" s="13"/>
      <c r="N89" s="13"/>
      <c r="O89" s="13"/>
      <c r="P89" s="13"/>
    </row>
    <row r="90" customFormat="false" ht="11.25" hidden="false" customHeight="false" outlineLevel="0" collapsed="false">
      <c r="A90" s="4"/>
      <c r="B90" s="5" t="s">
        <v>2</v>
      </c>
      <c r="C90" s="5"/>
      <c r="D90" s="5"/>
      <c r="E90" s="5"/>
      <c r="F90" s="5"/>
      <c r="G90" s="5"/>
      <c r="H90" s="5"/>
      <c r="I90" s="6"/>
      <c r="J90" s="5" t="s">
        <v>3</v>
      </c>
      <c r="K90" s="5"/>
      <c r="L90" s="5"/>
      <c r="M90" s="5"/>
      <c r="N90" s="5"/>
      <c r="O90" s="5"/>
      <c r="P90" s="5"/>
    </row>
    <row r="91" s="9" customFormat="true" ht="45.75" hidden="false" customHeight="true" outlineLevel="0" collapsed="false">
      <c r="A91" s="4" t="s">
        <v>4</v>
      </c>
      <c r="B91" s="7" t="s">
        <v>5</v>
      </c>
      <c r="C91" s="7" t="s">
        <v>6</v>
      </c>
      <c r="D91" s="7" t="s">
        <v>7</v>
      </c>
      <c r="E91" s="7" t="s">
        <v>8</v>
      </c>
      <c r="F91" s="7" t="s">
        <v>9</v>
      </c>
      <c r="G91" s="7" t="s">
        <v>10</v>
      </c>
      <c r="H91" s="7" t="s">
        <v>11</v>
      </c>
      <c r="I91" s="8"/>
      <c r="J91" s="7" t="s">
        <v>5</v>
      </c>
      <c r="K91" s="7" t="s">
        <v>6</v>
      </c>
      <c r="L91" s="7" t="s">
        <v>7</v>
      </c>
      <c r="M91" s="7" t="s">
        <v>8</v>
      </c>
      <c r="N91" s="7" t="s">
        <v>9</v>
      </c>
      <c r="O91" s="7" t="s">
        <v>10</v>
      </c>
      <c r="P91" s="7" t="s">
        <v>11</v>
      </c>
    </row>
    <row r="92" customFormat="false" ht="11.25" hidden="false" customHeight="false" outlineLevel="0" collapsed="false">
      <c r="A92" s="20" t="s">
        <v>80</v>
      </c>
      <c r="B92" s="12" t="n">
        <f aca="false">('4.függ.Tel.üz.szakf.'!C629)</f>
        <v>0</v>
      </c>
      <c r="C92" s="12" t="n">
        <f aca="false">('4.függ.Tel.üz.szakf.'!D629)</f>
        <v>2558</v>
      </c>
      <c r="D92" s="12" t="n">
        <f aca="false">('4.függ.Tel.üz.szakf.'!E629)</f>
        <v>2594</v>
      </c>
      <c r="E92" s="12" t="n">
        <f aca="false">('4.függ.Tel.üz.szakf.'!F629)</f>
        <v>2649</v>
      </c>
      <c r="F92" s="12" t="n">
        <f aca="false">('4.függ.Tel.üz.szakf.'!G629)</f>
        <v>2556</v>
      </c>
      <c r="G92" s="12" t="n">
        <f aca="false">('4.függ.Tel.üz.szakf.'!H629)</f>
        <v>2556</v>
      </c>
      <c r="H92" s="12" t="n">
        <f aca="false">('4.függ.Tel.üz.szakf.'!I629)</f>
        <v>2556</v>
      </c>
      <c r="I92" s="6"/>
      <c r="J92" s="12" t="n">
        <f aca="false">('4.függ.Tel.üz.szakf.'!C619)</f>
        <v>0</v>
      </c>
      <c r="K92" s="12" t="n">
        <f aca="false">('4.függ.Tel.üz.szakf.'!D619)</f>
        <v>58</v>
      </c>
      <c r="L92" s="12" t="n">
        <f aca="false">('4.függ.Tel.üz.szakf.'!E619)</f>
        <v>58</v>
      </c>
      <c r="M92" s="12" t="n">
        <f aca="false">('4.függ.Tel.üz.szakf.'!F619)</f>
        <v>173</v>
      </c>
      <c r="N92" s="12" t="n">
        <f aca="false">('4.függ.Tel.üz.szakf.'!G619)</f>
        <v>184</v>
      </c>
      <c r="O92" s="12" t="n">
        <f aca="false">('4.függ.Tel.üz.szakf.'!H619)</f>
        <v>184</v>
      </c>
      <c r="P92" s="12" t="n">
        <f aca="false">('4.függ.Tel.üz.szakf.'!I619)</f>
        <v>184</v>
      </c>
    </row>
    <row r="93" customFormat="false" ht="11.25" hidden="false" customHeight="false" outlineLevel="0" collapsed="false">
      <c r="A93" s="20" t="s">
        <v>81</v>
      </c>
      <c r="B93" s="12" t="n">
        <f aca="false">('4.függ.Tel.üz.szakf.'!C651)</f>
        <v>0</v>
      </c>
      <c r="C93" s="12" t="n">
        <f aca="false">('4.függ.Tel.üz.szakf.'!D651)</f>
        <v>3458</v>
      </c>
      <c r="D93" s="12" t="n">
        <f aca="false">('4.függ.Tel.üz.szakf.'!E651)</f>
        <v>3493</v>
      </c>
      <c r="E93" s="12" t="n">
        <f aca="false">('4.függ.Tel.üz.szakf.'!F651)</f>
        <v>3463</v>
      </c>
      <c r="F93" s="12" t="n">
        <f aca="false">('4.függ.Tel.üz.szakf.'!G651)</f>
        <v>3200</v>
      </c>
      <c r="G93" s="12" t="n">
        <f aca="false">('4.függ.Tel.üz.szakf.'!H651)</f>
        <v>3200</v>
      </c>
      <c r="H93" s="12" t="n">
        <f aca="false">('4.függ.Tel.üz.szakf.'!I651)</f>
        <v>3200</v>
      </c>
      <c r="I93" s="6"/>
      <c r="J93" s="12" t="n">
        <f aca="false">('4.függ.Tel.üz.szakf.'!C639)</f>
        <v>0</v>
      </c>
      <c r="K93" s="12" t="n">
        <f aca="false">('4.függ.Tel.üz.szakf.'!D639)</f>
        <v>83</v>
      </c>
      <c r="L93" s="12" t="n">
        <f aca="false">('4.függ.Tel.üz.szakf.'!E639)</f>
        <v>83</v>
      </c>
      <c r="M93" s="12" t="n">
        <f aca="false">('4.függ.Tel.üz.szakf.'!F639)</f>
        <v>26</v>
      </c>
      <c r="N93" s="12" t="n">
        <f aca="false">('4.függ.Tel.üz.szakf.'!G639)</f>
        <v>89</v>
      </c>
      <c r="O93" s="12" t="n">
        <f aca="false">('4.függ.Tel.üz.szakf.'!H639)</f>
        <v>89</v>
      </c>
      <c r="P93" s="12" t="n">
        <f aca="false">('4.függ.Tel.üz.szakf.'!I639)</f>
        <v>89</v>
      </c>
    </row>
    <row r="94" customFormat="false" ht="11.25" hidden="false" customHeight="false" outlineLevel="0" collapsed="false">
      <c r="A94" s="20" t="s">
        <v>82</v>
      </c>
      <c r="B94" s="12" t="n">
        <f aca="false">('4.függ.Tel.üz.szakf.'!C670)</f>
        <v>0</v>
      </c>
      <c r="C94" s="12" t="n">
        <f aca="false">('4.függ.Tel.üz.szakf.'!D670)</f>
        <v>1409</v>
      </c>
      <c r="D94" s="12" t="n">
        <f aca="false">('4.függ.Tel.üz.szakf.'!E670)</f>
        <v>1445</v>
      </c>
      <c r="E94" s="12" t="n">
        <f aca="false">('4.függ.Tel.üz.szakf.'!F670)</f>
        <v>1394</v>
      </c>
      <c r="F94" s="12" t="n">
        <f aca="false">('4.függ.Tel.üz.szakf.'!G670)</f>
        <v>1398</v>
      </c>
      <c r="G94" s="12" t="n">
        <f aca="false">('4.függ.Tel.üz.szakf.'!H670)</f>
        <v>1398</v>
      </c>
      <c r="H94" s="12" t="n">
        <f aca="false">('4.függ.Tel.üz.szakf.'!I670)</f>
        <v>1398</v>
      </c>
      <c r="I94" s="6"/>
      <c r="J94" s="12" t="n">
        <f aca="false">('4.függ.Tel.üz.szakf.'!C659)</f>
        <v>0</v>
      </c>
      <c r="K94" s="12" t="n">
        <f aca="false">('4.függ.Tel.üz.szakf.'!D659)</f>
        <v>40</v>
      </c>
      <c r="L94" s="12" t="n">
        <f aca="false">('4.függ.Tel.üz.szakf.'!E659)</f>
        <v>40</v>
      </c>
      <c r="M94" s="12" t="n">
        <f aca="false">('4.függ.Tel.üz.szakf.'!F659)</f>
        <v>26</v>
      </c>
      <c r="N94" s="12" t="n">
        <f aca="false">('4.függ.Tel.üz.szakf.'!G659)</f>
        <v>39</v>
      </c>
      <c r="O94" s="12" t="n">
        <f aca="false">('4.függ.Tel.üz.szakf.'!H659)</f>
        <v>39</v>
      </c>
      <c r="P94" s="12" t="n">
        <f aca="false">('4.függ.Tel.üz.szakf.'!I659)</f>
        <v>39</v>
      </c>
    </row>
    <row r="95" customFormat="false" ht="11.25" hidden="false" customHeight="false" outlineLevel="0" collapsed="false">
      <c r="A95" s="20" t="s">
        <v>83</v>
      </c>
      <c r="B95" s="12" t="n">
        <f aca="false">('4.függ.Tel.üz.szakf.'!C718)</f>
        <v>0</v>
      </c>
      <c r="C95" s="12" t="n">
        <f aca="false">('4.függ.Tel.üz.szakf.'!D718)</f>
        <v>7375</v>
      </c>
      <c r="D95" s="12" t="n">
        <f aca="false">('4.függ.Tel.üz.szakf.'!E718)</f>
        <v>6849</v>
      </c>
      <c r="E95" s="12" t="n">
        <f aca="false">('4.függ.Tel.üz.szakf.'!F718)</f>
        <v>6357</v>
      </c>
      <c r="F95" s="12" t="n">
        <f aca="false">('4.függ.Tel.üz.szakf.'!G718)</f>
        <v>10088</v>
      </c>
      <c r="G95" s="12" t="n">
        <f aca="false">('4.függ.Tel.üz.szakf.'!H718)</f>
        <v>6338</v>
      </c>
      <c r="H95" s="12" t="n">
        <f aca="false">('4.függ.Tel.üz.szakf.'!I718)</f>
        <v>6338</v>
      </c>
      <c r="I95" s="6"/>
      <c r="J95" s="12" t="n">
        <f aca="false">('4.függ.Tel.üz.szakf.'!C696)</f>
        <v>0</v>
      </c>
      <c r="K95" s="12" t="n">
        <f aca="false">('4.függ.Tel.üz.szakf.'!D696)</f>
        <v>2963</v>
      </c>
      <c r="L95" s="12" t="n">
        <f aca="false">('4.függ.Tel.üz.szakf.'!E696)</f>
        <v>3263</v>
      </c>
      <c r="M95" s="12" t="n">
        <f aca="false">('4.függ.Tel.üz.szakf.'!F696)</f>
        <v>2102</v>
      </c>
      <c r="N95" s="12" t="n">
        <f aca="false">('4.függ.Tel.üz.szakf.'!G696)</f>
        <v>1991</v>
      </c>
      <c r="O95" s="12" t="n">
        <f aca="false">('4.függ.Tel.üz.szakf.'!H696)</f>
        <v>1991</v>
      </c>
      <c r="P95" s="12" t="n">
        <f aca="false">('4.függ.Tel.üz.szakf.'!I696)</f>
        <v>991</v>
      </c>
    </row>
    <row r="96" customFormat="false" ht="11.25" hidden="false" customHeight="false" outlineLevel="0" collapsed="false">
      <c r="A96" s="20" t="s">
        <v>84</v>
      </c>
      <c r="B96" s="12" t="n">
        <f aca="false">('4.függ.Tel.üz.szakf.'!C725)</f>
        <v>125</v>
      </c>
      <c r="C96" s="12" t="n">
        <f aca="false">('4.függ.Tel.üz.szakf.'!D725)</f>
        <v>125</v>
      </c>
      <c r="D96" s="12" t="n">
        <f aca="false">('4.függ.Tel.üz.szakf.'!E725)</f>
        <v>125</v>
      </c>
      <c r="E96" s="12" t="n">
        <f aca="false">('4.függ.Tel.üz.szakf.'!F725)</f>
        <v>125</v>
      </c>
      <c r="F96" s="12" t="n">
        <f aca="false">('4.függ.Tel.üz.szakf.'!G725)</f>
        <v>125</v>
      </c>
      <c r="G96" s="12" t="n">
        <f aca="false">('4.függ.Tel.üz.szakf.'!H725)</f>
        <v>125</v>
      </c>
      <c r="H96" s="12" t="n">
        <f aca="false">('4.függ.Tel.üz.szakf.'!I725)</f>
        <v>125</v>
      </c>
      <c r="I96" s="6"/>
      <c r="J96" s="12"/>
      <c r="K96" s="12"/>
      <c r="L96" s="12"/>
      <c r="M96" s="12"/>
      <c r="N96" s="12"/>
      <c r="O96" s="12"/>
      <c r="P96" s="12"/>
    </row>
    <row r="97" s="17" customFormat="true" ht="24.75" hidden="false" customHeight="true" outlineLevel="0" collapsed="false">
      <c r="A97" s="14" t="s">
        <v>85</v>
      </c>
      <c r="B97" s="15" t="n">
        <f aca="false">SUM(B61:B65,B66:B96)</f>
        <v>94740</v>
      </c>
      <c r="C97" s="15" t="n">
        <f aca="false">SUM(C61:C65,C66:C96)</f>
        <v>103290</v>
      </c>
      <c r="D97" s="15" t="n">
        <f aca="false">SUM(D61:D65,D66:D96)</f>
        <v>104042</v>
      </c>
      <c r="E97" s="15" t="n">
        <f aca="false">SUM(E61:E65,E66:E96)</f>
        <v>99061</v>
      </c>
      <c r="F97" s="15" t="n">
        <f aca="false">SUM(F61:F65,F66:F96)</f>
        <v>130482</v>
      </c>
      <c r="G97" s="15" t="n">
        <f aca="false">SUM(G61:G65,G66:G96)</f>
        <v>128803</v>
      </c>
      <c r="H97" s="15" t="n">
        <f aca="false">SUM(H61:H65,H66:H96)</f>
        <v>118303</v>
      </c>
      <c r="I97" s="16"/>
      <c r="J97" s="15" t="n">
        <f aca="false">SUM(J61:J96)</f>
        <v>25149</v>
      </c>
      <c r="K97" s="15" t="n">
        <f aca="false">SUM(K61:K96)</f>
        <v>24158</v>
      </c>
      <c r="L97" s="15" t="n">
        <f aca="false">SUM(L61:L96)</f>
        <v>25284</v>
      </c>
      <c r="M97" s="15" t="n">
        <f aca="false">SUM(M61:M96)</f>
        <v>23436</v>
      </c>
      <c r="N97" s="15" t="n">
        <f aca="false">SUM(N61:N96)</f>
        <v>25537</v>
      </c>
      <c r="O97" s="15" t="n">
        <f aca="false">SUM(O61:O96)</f>
        <v>26493</v>
      </c>
      <c r="P97" s="15" t="n">
        <f aca="false">SUM(P61:P96)</f>
        <v>25493</v>
      </c>
    </row>
    <row r="98" customFormat="false" ht="11.25" hidden="false" customHeight="false" outlineLevel="0" collapsed="false">
      <c r="A98" s="10" t="s">
        <v>86</v>
      </c>
      <c r="B98" s="12" t="n">
        <f aca="false">('5.függ.Óvoda szakf.'!C22)</f>
        <v>5778</v>
      </c>
      <c r="C98" s="12" t="n">
        <f aca="false">('5.függ.Óvoda szakf.'!D22)</f>
        <v>7494</v>
      </c>
      <c r="D98" s="12" t="n">
        <f aca="false">('5.függ.Óvoda szakf.'!E22)</f>
        <v>7494</v>
      </c>
      <c r="E98" s="12" t="n">
        <f aca="false">('5.függ.Óvoda szakf.'!F22)</f>
        <v>6796</v>
      </c>
      <c r="F98" s="12" t="n">
        <f aca="false">('5.függ.Óvoda szakf.'!G22)</f>
        <v>7494</v>
      </c>
      <c r="G98" s="12" t="n">
        <f aca="false">('5.függ.Óvoda szakf.'!H22)</f>
        <v>7494</v>
      </c>
      <c r="H98" s="12" t="n">
        <f aca="false">('5.függ.Óvoda szakf.'!I22)</f>
        <v>7494</v>
      </c>
      <c r="I98" s="6"/>
      <c r="J98" s="12" t="n">
        <f aca="false">('5.függ.Óvoda szakf.'!C13)</f>
        <v>1172</v>
      </c>
      <c r="K98" s="12" t="n">
        <f aca="false">('5.függ.Óvoda szakf.'!D13)</f>
        <v>1731</v>
      </c>
      <c r="L98" s="12" t="n">
        <f aca="false">('5.függ.Óvoda szakf.'!E13)</f>
        <v>1731</v>
      </c>
      <c r="M98" s="12" t="n">
        <f aca="false">('5.függ.Óvoda szakf.'!F13)</f>
        <v>1457</v>
      </c>
      <c r="N98" s="12" t="n">
        <f aca="false">('5.függ.Óvoda szakf.'!G13)</f>
        <v>1806</v>
      </c>
      <c r="O98" s="12" t="n">
        <f aca="false">('5.függ.Óvoda szakf.'!H13)</f>
        <v>1806</v>
      </c>
      <c r="P98" s="12" t="n">
        <f aca="false">('5.függ.Óvoda szakf.'!I13)</f>
        <v>1806</v>
      </c>
    </row>
    <row r="99" customFormat="false" ht="12.75" hidden="false" customHeight="true" outlineLevel="0" collapsed="false">
      <c r="A99" s="10" t="s">
        <v>87</v>
      </c>
      <c r="B99" s="12" t="n">
        <f aca="false">('5.függ.Óvoda szakf.'!C40)</f>
        <v>907</v>
      </c>
      <c r="C99" s="12" t="n">
        <f aca="false">('5.függ.Óvoda szakf.'!D40)</f>
        <v>900</v>
      </c>
      <c r="D99" s="12" t="n">
        <f aca="false">('5.függ.Óvoda szakf.'!E40)</f>
        <v>900</v>
      </c>
      <c r="E99" s="12" t="n">
        <f aca="false">('5.függ.Óvoda szakf.'!F40)</f>
        <v>844</v>
      </c>
      <c r="F99" s="12" t="n">
        <f aca="false">('5.függ.Óvoda szakf.'!G40)</f>
        <v>900</v>
      </c>
      <c r="G99" s="12" t="n">
        <f aca="false">('5.függ.Óvoda szakf.'!H40)</f>
        <v>900</v>
      </c>
      <c r="H99" s="12" t="n">
        <f aca="false">('5.függ.Óvoda szakf.'!I40)</f>
        <v>900</v>
      </c>
      <c r="I99" s="6"/>
      <c r="J99" s="12" t="n">
        <f aca="false">('5.függ.Óvoda szakf.'!C31)</f>
        <v>927</v>
      </c>
      <c r="K99" s="12" t="n">
        <f aca="false">('5.függ.Óvoda szakf.'!D31)</f>
        <v>900</v>
      </c>
      <c r="L99" s="12" t="n">
        <f aca="false">('5.függ.Óvoda szakf.'!E31)</f>
        <v>900</v>
      </c>
      <c r="M99" s="12" t="n">
        <f aca="false">('5.függ.Óvoda szakf.'!F31)</f>
        <v>846</v>
      </c>
      <c r="N99" s="12" t="n">
        <f aca="false">('5.függ.Óvoda szakf.'!G31)</f>
        <v>900</v>
      </c>
      <c r="O99" s="12" t="n">
        <f aca="false">('5.függ.Óvoda szakf.'!H31)</f>
        <v>900</v>
      </c>
      <c r="P99" s="12" t="n">
        <f aca="false">('5.függ.Óvoda szakf.'!I31)</f>
        <v>900</v>
      </c>
    </row>
    <row r="100" customFormat="false" ht="12.75" hidden="false" customHeight="true" outlineLevel="0" collapsed="false">
      <c r="A100" s="10" t="s">
        <v>24</v>
      </c>
      <c r="B100" s="12" t="n">
        <f aca="false">('5.függ.Óvoda szakf.'!C137)</f>
        <v>25496</v>
      </c>
      <c r="C100" s="12" t="n">
        <f aca="false">('5.függ.Óvoda szakf.'!D137)</f>
        <v>20313</v>
      </c>
      <c r="D100" s="12" t="n">
        <f aca="false">('5.függ.Óvoda szakf.'!E137)</f>
        <v>21175</v>
      </c>
      <c r="E100" s="12" t="n">
        <f aca="false">('5.függ.Óvoda szakf.'!F137)</f>
        <v>20885</v>
      </c>
      <c r="F100" s="12" t="n">
        <f aca="false">('5.függ.Óvoda szakf.'!G137)</f>
        <v>20899</v>
      </c>
      <c r="G100" s="12" t="n">
        <f aca="false">('5.függ.Óvoda szakf.'!H137)</f>
        <v>20899</v>
      </c>
      <c r="H100" s="12" t="n">
        <f aca="false">('5.függ.Óvoda szakf.'!I137)</f>
        <v>20964</v>
      </c>
      <c r="I100" s="6"/>
      <c r="J100" s="12"/>
      <c r="K100" s="12"/>
      <c r="L100" s="12"/>
      <c r="M100" s="12"/>
      <c r="N100" s="12"/>
      <c r="O100" s="12"/>
      <c r="P100" s="12"/>
    </row>
    <row r="101" customFormat="false" ht="11.25" hidden="false" customHeight="false" outlineLevel="0" collapsed="false">
      <c r="A101" s="10" t="s">
        <v>71</v>
      </c>
      <c r="B101" s="12" t="n">
        <f aca="false">('5.függ.Óvoda szakf.'!C147)</f>
        <v>767</v>
      </c>
      <c r="C101" s="12" t="n">
        <f aca="false">('5.függ.Óvoda szakf.'!D147)</f>
        <v>1085</v>
      </c>
      <c r="D101" s="12" t="n">
        <f aca="false">('5.függ.Óvoda szakf.'!E147)</f>
        <v>1085</v>
      </c>
      <c r="E101" s="12" t="n">
        <f aca="false">('5.függ.Óvoda szakf.'!F147)</f>
        <v>1074</v>
      </c>
      <c r="F101" s="12" t="n">
        <f aca="false">('5.függ.Óvoda szakf.'!G147)</f>
        <v>85</v>
      </c>
      <c r="G101" s="12" t="n">
        <f aca="false">('5.függ.Óvoda szakf.'!H147)</f>
        <v>85</v>
      </c>
      <c r="H101" s="12" t="n">
        <f aca="false">('5.függ.Óvoda szakf.'!I147)</f>
        <v>85</v>
      </c>
      <c r="I101" s="6"/>
      <c r="J101" s="12"/>
      <c r="K101" s="12"/>
      <c r="L101" s="12"/>
      <c r="M101" s="12"/>
      <c r="N101" s="12"/>
      <c r="O101" s="12"/>
      <c r="P101" s="12"/>
    </row>
    <row r="102" s="17" customFormat="true" ht="22.5" hidden="false" customHeight="true" outlineLevel="0" collapsed="false">
      <c r="A102" s="14" t="s">
        <v>88</v>
      </c>
      <c r="B102" s="15" t="n">
        <f aca="false">SUM(B98:B101)</f>
        <v>32948</v>
      </c>
      <c r="C102" s="15" t="n">
        <f aca="false">SUM(C98:C101)</f>
        <v>29792</v>
      </c>
      <c r="D102" s="15" t="n">
        <f aca="false">SUM(D98:D101)</f>
        <v>30654</v>
      </c>
      <c r="E102" s="15" t="n">
        <f aca="false">SUM(E98:E101)</f>
        <v>29599</v>
      </c>
      <c r="F102" s="15" t="n">
        <f aca="false">SUM(F98:F101)</f>
        <v>29378</v>
      </c>
      <c r="G102" s="15" t="n">
        <f aca="false">SUM(G98:G101)</f>
        <v>29378</v>
      </c>
      <c r="H102" s="15" t="n">
        <f aca="false">SUM(H98:H101)</f>
        <v>29443</v>
      </c>
      <c r="I102" s="16"/>
      <c r="J102" s="15" t="n">
        <f aca="false">SUM(J98:J101)</f>
        <v>2099</v>
      </c>
      <c r="K102" s="15" t="n">
        <f aca="false">SUM(K98:K101)</f>
        <v>2631</v>
      </c>
      <c r="L102" s="15" t="n">
        <f aca="false">SUM(L98:L101)</f>
        <v>2631</v>
      </c>
      <c r="M102" s="15" t="n">
        <f aca="false">SUM(M98:M101)</f>
        <v>2303</v>
      </c>
      <c r="N102" s="15" t="n">
        <f aca="false">SUM(N98:N101)</f>
        <v>2706</v>
      </c>
      <c r="O102" s="15" t="n">
        <f aca="false">SUM(O98:O101)</f>
        <v>2706</v>
      </c>
      <c r="P102" s="15" t="n">
        <f aca="false">SUM(P98:P101)</f>
        <v>2706</v>
      </c>
    </row>
    <row r="103" s="17" customFormat="true" ht="15.75" hidden="false" customHeight="true" outlineLevel="0" collapsed="false">
      <c r="A103" s="14" t="s">
        <v>89</v>
      </c>
      <c r="B103" s="15" t="n">
        <f aca="false">B53+B97+B102</f>
        <v>361070</v>
      </c>
      <c r="C103" s="15" t="n">
        <f aca="false">C53+C97+C102</f>
        <v>429780</v>
      </c>
      <c r="D103" s="15" t="n">
        <f aca="false">D53+D97+D102</f>
        <v>464489</v>
      </c>
      <c r="E103" s="15" t="n">
        <f aca="false">E53+E97+E102</f>
        <v>376586</v>
      </c>
      <c r="F103" s="15" t="n">
        <f aca="false">F53+F97+F102</f>
        <v>366353</v>
      </c>
      <c r="G103" s="15" t="n">
        <f aca="false">G53+G97+G102</f>
        <v>374975</v>
      </c>
      <c r="H103" s="15" t="n">
        <f aca="false">H53+H97+H102</f>
        <v>371975</v>
      </c>
      <c r="I103" s="16"/>
      <c r="J103" s="15" t="n">
        <f aca="false">J53+J97+J102</f>
        <v>389161</v>
      </c>
      <c r="K103" s="15" t="n">
        <f aca="false">K53+K97+K102</f>
        <v>429780</v>
      </c>
      <c r="L103" s="15" t="n">
        <f aca="false">L53+L97+L102</f>
        <v>464489</v>
      </c>
      <c r="M103" s="15" t="n">
        <f aca="false">M53+M97+M102</f>
        <v>386386</v>
      </c>
      <c r="N103" s="15" t="n">
        <f aca="false">N53+N97+N102</f>
        <v>366353</v>
      </c>
      <c r="O103" s="15" t="n">
        <f aca="false">O53+O97+O102</f>
        <v>374975</v>
      </c>
      <c r="P103" s="15" t="n">
        <f aca="false">P53+P97+P102</f>
        <v>371975</v>
      </c>
    </row>
    <row r="104" customFormat="false" ht="11.25" hidden="false" customHeight="false" outlineLevel="0" collapsed="false">
      <c r="B104" s="13"/>
      <c r="C104" s="13"/>
      <c r="D104" s="13"/>
      <c r="E104" s="13"/>
      <c r="F104" s="13"/>
      <c r="G104" s="13"/>
      <c r="H104" s="13"/>
      <c r="J104" s="13"/>
      <c r="K104" s="13"/>
      <c r="L104" s="13"/>
      <c r="M104" s="13"/>
      <c r="N104" s="13"/>
      <c r="O104" s="13"/>
      <c r="P104" s="13"/>
    </row>
    <row r="105" customFormat="false" ht="11.25" hidden="false" customHeight="false" outlineLevel="0" collapsed="false">
      <c r="B105" s="13"/>
      <c r="C105" s="13"/>
      <c r="D105" s="13"/>
      <c r="E105" s="13"/>
      <c r="F105" s="13"/>
      <c r="G105" s="13"/>
      <c r="H105" s="13"/>
      <c r="J105" s="13"/>
      <c r="K105" s="13"/>
      <c r="L105" s="13"/>
      <c r="M105" s="13"/>
      <c r="N105" s="13"/>
      <c r="O105" s="13"/>
      <c r="P105" s="13"/>
    </row>
    <row r="106" customFormat="false" ht="11.25" hidden="false" customHeight="false" outlineLevel="0" collapsed="false">
      <c r="A106" s="1" t="s">
        <v>90</v>
      </c>
      <c r="B106" s="13"/>
      <c r="C106" s="13"/>
      <c r="D106" s="13"/>
      <c r="E106" s="13"/>
      <c r="F106" s="13"/>
      <c r="G106" s="13"/>
      <c r="H106" s="13"/>
      <c r="J106" s="13"/>
      <c r="K106" s="13"/>
      <c r="L106" s="13"/>
      <c r="M106" s="13"/>
      <c r="N106" s="13" t="n">
        <f aca="false">N103-F103</f>
        <v>0</v>
      </c>
      <c r="O106" s="13" t="n">
        <f aca="false">O103-G103</f>
        <v>0</v>
      </c>
      <c r="P106" s="13" t="n">
        <f aca="false">P103-H103</f>
        <v>0</v>
      </c>
    </row>
    <row r="107" customFormat="false" ht="11.25" hidden="false" customHeight="false" outlineLevel="0" collapsed="false">
      <c r="B107" s="13"/>
      <c r="C107" s="13"/>
      <c r="D107" s="13"/>
      <c r="E107" s="13"/>
      <c r="F107" s="13"/>
      <c r="G107" s="13"/>
      <c r="H107" s="13"/>
      <c r="J107" s="13"/>
      <c r="K107" s="13"/>
      <c r="L107" s="13"/>
      <c r="M107" s="13"/>
      <c r="N107" s="13"/>
      <c r="O107" s="13"/>
      <c r="P107" s="13"/>
    </row>
    <row r="108" customFormat="false" ht="11.25" hidden="false" customHeight="false" outlineLevel="0" collapsed="false">
      <c r="B108" s="13"/>
      <c r="C108" s="13"/>
      <c r="D108" s="13"/>
      <c r="E108" s="13"/>
      <c r="F108" s="13"/>
      <c r="G108" s="13"/>
      <c r="H108" s="13"/>
      <c r="J108" s="13"/>
      <c r="K108" s="13"/>
      <c r="L108" s="13"/>
      <c r="M108" s="13"/>
      <c r="N108" s="13"/>
      <c r="O108" s="13"/>
      <c r="P108" s="13"/>
    </row>
    <row r="109" customFormat="false" ht="11.25" hidden="false" customHeight="false" outlineLevel="0" collapsed="false">
      <c r="B109" s="13"/>
      <c r="C109" s="13"/>
      <c r="D109" s="13"/>
      <c r="E109" s="13"/>
      <c r="F109" s="13"/>
      <c r="G109" s="13"/>
      <c r="H109" s="13"/>
      <c r="J109" s="13"/>
      <c r="K109" s="13"/>
      <c r="L109" s="13"/>
      <c r="M109" s="13"/>
      <c r="N109" s="13"/>
      <c r="O109" s="13"/>
      <c r="P109" s="13"/>
    </row>
    <row r="110" customFormat="false" ht="11.25" hidden="false" customHeight="false" outlineLevel="0" collapsed="false">
      <c r="B110" s="13"/>
      <c r="C110" s="13"/>
      <c r="D110" s="13"/>
      <c r="E110" s="13"/>
      <c r="F110" s="13"/>
      <c r="G110" s="13"/>
      <c r="H110" s="13"/>
      <c r="J110" s="13"/>
      <c r="K110" s="13"/>
      <c r="L110" s="13"/>
      <c r="M110" s="13"/>
      <c r="N110" s="13"/>
      <c r="O110" s="13"/>
      <c r="P110" s="13"/>
    </row>
    <row r="111" customFormat="false" ht="11.25" hidden="false" customHeight="false" outlineLevel="0" collapsed="false">
      <c r="B111" s="13"/>
      <c r="C111" s="13"/>
      <c r="D111" s="13"/>
      <c r="E111" s="13"/>
      <c r="F111" s="13"/>
      <c r="G111" s="13"/>
      <c r="H111" s="13"/>
      <c r="J111" s="13"/>
      <c r="K111" s="13"/>
      <c r="L111" s="13"/>
      <c r="M111" s="13"/>
      <c r="N111" s="13"/>
      <c r="O111" s="13"/>
      <c r="P111" s="13"/>
    </row>
    <row r="112" customFormat="false" ht="11.25" hidden="false" customHeight="false" outlineLevel="0" collapsed="false">
      <c r="B112" s="13"/>
      <c r="C112" s="13"/>
      <c r="D112" s="13"/>
      <c r="E112" s="13"/>
      <c r="F112" s="13"/>
      <c r="G112" s="13"/>
      <c r="H112" s="13"/>
      <c r="J112" s="13"/>
      <c r="K112" s="13"/>
      <c r="L112" s="13"/>
      <c r="M112" s="13"/>
      <c r="N112" s="13"/>
      <c r="O112" s="13"/>
      <c r="P112" s="13"/>
    </row>
  </sheetData>
  <mergeCells count="10">
    <mergeCell ref="A1:P1"/>
    <mergeCell ref="A2:P2"/>
    <mergeCell ref="B3:H3"/>
    <mergeCell ref="J3:P3"/>
    <mergeCell ref="B32:H32"/>
    <mergeCell ref="J32:P32"/>
    <mergeCell ref="B59:H59"/>
    <mergeCell ref="J59:P59"/>
    <mergeCell ref="B90:H90"/>
    <mergeCell ref="J90:P9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2.84"/>
    <col collapsed="false" customWidth="true" hidden="false" outlineLevel="0" max="2" min="2" style="23" width="29.56"/>
    <col collapsed="false" customWidth="true" hidden="false" outlineLevel="0" max="3" min="3" style="13" width="7.56"/>
    <col collapsed="false" customWidth="true" hidden="false" outlineLevel="0" max="4" min="4" style="13" width="7.14"/>
    <col collapsed="false" customWidth="true" hidden="false" outlineLevel="0" max="5" min="5" style="13" width="7.99"/>
    <col collapsed="false" customWidth="true" hidden="false" outlineLevel="0" max="6" min="6" style="13" width="7.42"/>
    <col collapsed="false" customWidth="true" hidden="false" outlineLevel="0" max="9" min="7" style="13" width="7.99"/>
    <col collapsed="false" customWidth="true" hidden="false" outlineLevel="0" max="10" min="10" style="2" width="8.41"/>
    <col collapsed="false" customWidth="false" hidden="false" outlineLevel="0" max="257" min="11" style="2" width="9.14"/>
  </cols>
  <sheetData>
    <row r="1" s="25" customFormat="true" ht="11.25" hidden="false" customHeight="false" outlineLevel="0" collapsed="false">
      <c r="A1" s="24" t="s">
        <v>91</v>
      </c>
      <c r="B1" s="24"/>
      <c r="C1" s="24"/>
      <c r="D1" s="24"/>
      <c r="E1" s="24"/>
      <c r="F1" s="24"/>
      <c r="G1" s="24"/>
      <c r="H1" s="24"/>
      <c r="I1" s="24"/>
    </row>
    <row r="2" customFormat="false" ht="11.25" hidden="false" customHeight="fals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</row>
    <row r="3" customFormat="false" ht="11.25" hidden="false" customHeight="true" outlineLevel="0" collapsed="false">
      <c r="A3" s="26" t="s">
        <v>93</v>
      </c>
      <c r="B3" s="26"/>
      <c r="C3" s="26"/>
      <c r="D3" s="26"/>
      <c r="E3" s="26"/>
      <c r="F3" s="26"/>
      <c r="G3" s="26"/>
      <c r="H3" s="26"/>
      <c r="I3" s="26"/>
    </row>
    <row r="5" s="29" customFormat="true" ht="40.5" hidden="false" customHeight="true" outlineLevel="0" collapsed="false">
      <c r="A5" s="27"/>
      <c r="B5" s="28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7" customFormat="false" ht="11.25" hidden="false" customHeight="false" outlineLevel="0" collapsed="false">
      <c r="B7" s="30" t="s">
        <v>94</v>
      </c>
      <c r="C7" s="31" t="n">
        <f aca="false">('3.függ.Önk.szakfeladatos'!C953+'4.függ.Tel.üz.szakf.'!C750+'5.függ.Óvoda szakf.'!C167)</f>
        <v>36404</v>
      </c>
      <c r="D7" s="31" t="n">
        <f aca="false">('3.függ.Önk.szakfeladatos'!D953+'4.függ.Tel.üz.szakf.'!D750+'5.függ.Óvoda szakf.'!D167)</f>
        <v>35903</v>
      </c>
      <c r="E7" s="31" t="n">
        <f aca="false">('3.függ.Önk.szakfeladatos'!E953+'4.függ.Tel.üz.szakf.'!E750+'5.függ.Óvoda szakf.'!E167)</f>
        <v>36837</v>
      </c>
      <c r="F7" s="31" t="n">
        <f aca="false">('3.függ.Önk.szakfeladatos'!F953+'4.függ.Tel.üz.szakf.'!F750+'5.függ.Óvoda szakf.'!F167)</f>
        <v>33981</v>
      </c>
      <c r="G7" s="31" t="n">
        <f aca="false">('3.függ.Önk.szakfeladatos'!G953+'4.függ.Tel.üz.szakf.'!G750+'5.függ.Óvoda szakf.'!G167)</f>
        <v>34161</v>
      </c>
      <c r="H7" s="31" t="n">
        <f aca="false">('3.függ.Önk.szakfeladatos'!H953+'4.függ.Tel.üz.szakf.'!H750+'5.függ.Óvoda szakf.'!H167)</f>
        <v>35674</v>
      </c>
      <c r="I7" s="31" t="n">
        <f aca="false">('3.függ.Önk.szakfeladatos'!I953+'4.függ.Tel.üz.szakf.'!I750+'5.függ.Óvoda szakf.'!I167)</f>
        <v>35719</v>
      </c>
    </row>
    <row r="8" customFormat="false" ht="11.25" hidden="false" customHeight="false" outlineLevel="0" collapsed="false">
      <c r="B8" s="30" t="s">
        <v>95</v>
      </c>
      <c r="C8" s="31" t="n">
        <f aca="false">('3.függ.Önk.szakfeladatos'!C954+'4.függ.Tel.üz.szakf.'!C751+'5.függ.Óvoda szakf.'!C168)</f>
        <v>10148</v>
      </c>
      <c r="D8" s="31" t="n">
        <f aca="false">('3.függ.Önk.szakfeladatos'!D954+'4.függ.Tel.üz.szakf.'!D751+'5.függ.Óvoda szakf.'!D168)</f>
        <v>9262</v>
      </c>
      <c r="E8" s="31" t="n">
        <f aca="false">('3.függ.Önk.szakfeladatos'!E954+'4.függ.Tel.üz.szakf.'!E751+'5.függ.Óvoda szakf.'!E168)</f>
        <v>9625</v>
      </c>
      <c r="F8" s="31" t="n">
        <f aca="false">('3.függ.Önk.szakfeladatos'!F954+'4.függ.Tel.üz.szakf.'!F751+'5.függ.Óvoda szakf.'!F168)</f>
        <v>8595</v>
      </c>
      <c r="G8" s="31" t="n">
        <f aca="false">('3.függ.Önk.szakfeladatos'!G954+'4.függ.Tel.üz.szakf.'!G751+'5.függ.Óvoda szakf.'!G168)</f>
        <v>9042</v>
      </c>
      <c r="H8" s="31" t="n">
        <f aca="false">('3.függ.Önk.szakfeladatos'!H954+'4.függ.Tel.üz.szakf.'!H751+'5.függ.Óvoda szakf.'!H168)</f>
        <v>9308</v>
      </c>
      <c r="I8" s="31" t="n">
        <f aca="false">('3.függ.Önk.szakfeladatos'!I954+'4.függ.Tel.üz.szakf.'!I751+'5.függ.Óvoda szakf.'!I168)</f>
        <v>9328</v>
      </c>
    </row>
    <row r="9" customFormat="false" ht="11.25" hidden="false" customHeight="false" outlineLevel="0" collapsed="false">
      <c r="B9" s="30" t="s">
        <v>96</v>
      </c>
      <c r="C9" s="31" t="n">
        <f aca="false">('3.függ.Önk.szakfeladatos'!C955+'4.függ.Tel.üz.szakf.'!C752+'5.függ.Óvoda szakf.'!C169)</f>
        <v>123728</v>
      </c>
      <c r="D9" s="31" t="n">
        <f aca="false">('3.függ.Önk.szakfeladatos'!D955+'4.függ.Tel.üz.szakf.'!D752+'5.függ.Óvoda szakf.'!D169)</f>
        <v>125245</v>
      </c>
      <c r="E9" s="31" t="n">
        <f aca="false">('3.függ.Önk.szakfeladatos'!E955+'4.függ.Tel.üz.szakf.'!E752+'5.függ.Óvoda szakf.'!E169)</f>
        <v>141140</v>
      </c>
      <c r="F9" s="31" t="n">
        <f aca="false">('3.függ.Önk.szakfeladatos'!F955+'4.függ.Tel.üz.szakf.'!F752+'5.függ.Óvoda szakf.'!F169)</f>
        <v>126980</v>
      </c>
      <c r="G9" s="31" t="n">
        <f aca="false">('3.függ.Önk.szakfeladatos'!G955+'4.függ.Tel.üz.szakf.'!G752+'5.függ.Óvoda szakf.'!G169)</f>
        <v>129547</v>
      </c>
      <c r="H9" s="31" t="n">
        <f aca="false">('3.függ.Önk.szakfeladatos'!H955+'4.függ.Tel.üz.szakf.'!H752+'5.függ.Óvoda szakf.'!H169)</f>
        <v>130213</v>
      </c>
      <c r="I9" s="31" t="n">
        <f aca="false">('3.függ.Önk.szakfeladatos'!I955+'4.függ.Tel.üz.szakf.'!I752+'5.függ.Óvoda szakf.'!I169)</f>
        <v>130213</v>
      </c>
    </row>
    <row r="10" customFormat="false" ht="11.25" hidden="false" customHeight="false" outlineLevel="0" collapsed="false">
      <c r="B10" s="30" t="s">
        <v>97</v>
      </c>
      <c r="C10" s="31" t="n">
        <f aca="false">('3.függ.Önk.szakfeladatos'!C956+'4.függ.Tel.üz.szakf.'!C753+'5.függ.Óvoda szakf.'!C170)</f>
        <v>55065</v>
      </c>
      <c r="D10" s="31" t="n">
        <f aca="false">('3.függ.Önk.szakfeladatos'!D956+'4.függ.Tel.üz.szakf.'!D753+'5.függ.Óvoda szakf.'!D170)</f>
        <v>52655</v>
      </c>
      <c r="E10" s="31" t="n">
        <f aca="false">('3.függ.Önk.szakfeladatos'!E956+'4.függ.Tel.üz.szakf.'!E753+'5.függ.Óvoda szakf.'!E170)</f>
        <v>48585</v>
      </c>
      <c r="F10" s="31" t="n">
        <f aca="false">('3.függ.Önk.szakfeladatos'!F956+'4.függ.Tel.üz.szakf.'!F753+'5.függ.Óvoda szakf.'!F170)</f>
        <v>45948</v>
      </c>
      <c r="G10" s="31" t="n">
        <f aca="false">('3.függ.Önk.szakfeladatos'!G956+'4.függ.Tel.üz.szakf.'!G753+'5.függ.Óvoda szakf.'!G170)</f>
        <v>42947</v>
      </c>
      <c r="H10" s="31" t="n">
        <f aca="false">('3.függ.Önk.szakfeladatos'!H956+'4.függ.Tel.üz.szakf.'!H753+'5.függ.Óvoda szakf.'!H170)</f>
        <v>43803</v>
      </c>
      <c r="I10" s="31" t="n">
        <f aca="false">('3.függ.Önk.szakfeladatos'!I956+'4.függ.Tel.üz.szakf.'!I753+'5.függ.Óvoda szakf.'!I170)</f>
        <v>44502</v>
      </c>
    </row>
    <row r="11" customFormat="false" ht="11.25" hidden="false" customHeight="false" outlineLevel="0" collapsed="false">
      <c r="B11" s="30" t="s">
        <v>98</v>
      </c>
      <c r="C11" s="31" t="n">
        <f aca="false">('3.függ.Önk.szakfeladatos'!C957)</f>
        <v>6424</v>
      </c>
      <c r="D11" s="31" t="n">
        <f aca="false">('3.függ.Önk.szakfeladatos'!D957)</f>
        <v>8810</v>
      </c>
      <c r="E11" s="31" t="n">
        <f aca="false">('3.függ.Önk.szakfeladatos'!E957)</f>
        <v>7683</v>
      </c>
      <c r="F11" s="31" t="n">
        <f aca="false">('3.függ.Önk.szakfeladatos'!F957)</f>
        <v>6204</v>
      </c>
      <c r="G11" s="31" t="n">
        <f aca="false">('3.függ.Önk.szakfeladatos'!G957)</f>
        <v>8170</v>
      </c>
      <c r="H11" s="31" t="n">
        <f aca="false">('3.függ.Önk.szakfeladatos'!H957)</f>
        <v>8170</v>
      </c>
      <c r="I11" s="31" t="n">
        <f aca="false">('3.függ.Önk.szakfeladatos'!I957)</f>
        <v>8170</v>
      </c>
    </row>
    <row r="12" customFormat="false" ht="11.25" hidden="false" customHeight="false" outlineLevel="0" collapsed="false">
      <c r="B12" s="30" t="s">
        <v>99</v>
      </c>
      <c r="C12" s="31" t="n">
        <f aca="false">('3.függ.Önk.szakfeladatos'!C958)</f>
        <v>0</v>
      </c>
      <c r="D12" s="31" t="n">
        <f aca="false">('3.függ.Önk.szakfeladatos'!D958)</f>
        <v>3300</v>
      </c>
      <c r="E12" s="31" t="n">
        <f aca="false">('3.függ.Önk.szakfeladatos'!E958)</f>
        <v>15433</v>
      </c>
      <c r="F12" s="31" t="n">
        <f aca="false">('3.függ.Önk.szakfeladatos'!F958)</f>
        <v>0</v>
      </c>
      <c r="G12" s="31" t="n">
        <f aca="false">('3.függ.Önk.szakfeladatos'!G958)</f>
        <v>3300</v>
      </c>
      <c r="H12" s="31" t="n">
        <f aca="false">('3.függ.Önk.szakfeladatos'!H958)</f>
        <v>2680</v>
      </c>
      <c r="I12" s="31" t="n">
        <f aca="false">('3.függ.Önk.szakfeladatos'!I958)</f>
        <v>7500</v>
      </c>
    </row>
    <row r="13" customFormat="false" ht="11.25" hidden="false" customHeight="false" outlineLevel="0" collapsed="false">
      <c r="B13" s="30" t="s">
        <v>100</v>
      </c>
      <c r="C13" s="31" t="n">
        <f aca="false">('3.függ.Önk.szakfeladatos'!C959)</f>
        <v>0</v>
      </c>
      <c r="D13" s="31" t="n">
        <f aca="false">('3.függ.Önk.szakfeladatos'!D959)</f>
        <v>0</v>
      </c>
      <c r="E13" s="31" t="n">
        <f aca="false">('3.függ.Önk.szakfeladatos'!E959)</f>
        <v>5043</v>
      </c>
      <c r="F13" s="31" t="n">
        <f aca="false">('3.függ.Önk.szakfeladatos'!F959)</f>
        <v>5043</v>
      </c>
      <c r="G13" s="31" t="n">
        <f aca="false">('3.függ.Önk.szakfeladatos'!G959)</f>
        <v>0</v>
      </c>
      <c r="H13" s="31" t="n">
        <f aca="false">('3.függ.Önk.szakfeladatos'!H959)</f>
        <v>0</v>
      </c>
      <c r="I13" s="31" t="n">
        <f aca="false">('3.függ.Önk.szakfeladatos'!I959)</f>
        <v>0</v>
      </c>
    </row>
    <row r="14" customFormat="false" ht="11.25" hidden="false" customHeight="false" outlineLevel="0" collapsed="false">
      <c r="B14" s="30" t="s">
        <v>101</v>
      </c>
      <c r="C14" s="31" t="n">
        <f aca="false">('3.függ.Önk.szakfeladatos'!C960)</f>
        <v>0</v>
      </c>
      <c r="D14" s="31" t="n">
        <f aca="false">('3.függ.Önk.szakfeladatos'!D960)</f>
        <v>0</v>
      </c>
      <c r="E14" s="31" t="n">
        <f aca="false">('3.függ.Önk.szakfeladatos'!E960)</f>
        <v>0</v>
      </c>
      <c r="F14" s="31" t="n">
        <f aca="false">('3.függ.Önk.szakfeladatos'!F960)</f>
        <v>0</v>
      </c>
      <c r="G14" s="31" t="n">
        <f aca="false">('3.függ.Önk.szakfeladatos'!G960)</f>
        <v>0</v>
      </c>
      <c r="H14" s="31" t="n">
        <f aca="false">('3.függ.Önk.szakfeladatos'!H960)</f>
        <v>0</v>
      </c>
      <c r="I14" s="31" t="n">
        <f aca="false">('3.függ.Önk.szakfeladatos'!I960)</f>
        <v>0</v>
      </c>
    </row>
    <row r="15" s="17" customFormat="true" ht="12" hidden="false" customHeight="true" outlineLevel="0" collapsed="false">
      <c r="A15" s="32"/>
      <c r="B15" s="33" t="s">
        <v>102</v>
      </c>
      <c r="C15" s="34" t="n">
        <f aca="false">SUM(C7:C14)</f>
        <v>231769</v>
      </c>
      <c r="D15" s="34" t="n">
        <f aca="false">SUM(D7:D14)</f>
        <v>235175</v>
      </c>
      <c r="E15" s="34" t="n">
        <f aca="false">SUM(E7:E14)</f>
        <v>264346</v>
      </c>
      <c r="F15" s="34" t="n">
        <f aca="false">SUM(F7:F14)</f>
        <v>226751</v>
      </c>
      <c r="G15" s="34" t="n">
        <f aca="false">SUM(G7:G14)</f>
        <v>227167</v>
      </c>
      <c r="H15" s="34" t="n">
        <f aca="false">SUM(H7:H14)</f>
        <v>229848</v>
      </c>
      <c r="I15" s="34" t="n">
        <f aca="false">SUM(I7:I14)</f>
        <v>235432</v>
      </c>
    </row>
    <row r="18" customFormat="false" ht="11.25" hidden="false" customHeight="false" outlineLevel="0" collapsed="false">
      <c r="B18" s="30" t="s">
        <v>103</v>
      </c>
      <c r="C18" s="31" t="n">
        <f aca="false">('3.függ.Önk.szakfeladatos'!C963+'4.függ.Tel.üz.szakf.'!C757)</f>
        <v>13488</v>
      </c>
      <c r="D18" s="31" t="n">
        <f aca="false">('3.függ.Önk.szakfeladatos'!D963+'4.függ.Tel.üz.szakf.'!D757)</f>
        <v>59787</v>
      </c>
      <c r="E18" s="31" t="n">
        <f aca="false">('3.függ.Önk.szakfeladatos'!E963+'4.függ.Tel.üz.szakf.'!E757)</f>
        <v>140843</v>
      </c>
      <c r="F18" s="31" t="n">
        <f aca="false">('3.függ.Önk.szakfeladatos'!F963+'4.függ.Tel.üz.szakf.'!F757)</f>
        <v>112760</v>
      </c>
      <c r="G18" s="31" t="n">
        <f aca="false">('3.függ.Önk.szakfeladatos'!G963+'4.függ.Tel.üz.szakf.'!G757)</f>
        <v>49706</v>
      </c>
      <c r="H18" s="31" t="n">
        <f aca="false">('3.függ.Önk.szakfeladatos'!H963+'4.függ.Tel.üz.szakf.'!H757)</f>
        <v>58299</v>
      </c>
      <c r="I18" s="31" t="n">
        <f aca="false">('3.függ.Önk.szakfeladatos'!I963+'4.függ.Tel.üz.szakf.'!I757)</f>
        <v>49285</v>
      </c>
    </row>
    <row r="19" customFormat="false" ht="11.25" hidden="false" customHeight="false" outlineLevel="0" collapsed="false">
      <c r="B19" s="30" t="s">
        <v>104</v>
      </c>
      <c r="C19" s="31" t="n">
        <f aca="false">('3.függ.Önk.szakfeladatos'!C964+'4.függ.Tel.üz.szakf.'!C758)</f>
        <v>110335</v>
      </c>
      <c r="D19" s="31" t="n">
        <f aca="false">('3.függ.Önk.szakfeladatos'!D964+'4.függ.Tel.üz.szakf.'!D758)</f>
        <v>129508</v>
      </c>
      <c r="E19" s="31" t="n">
        <f aca="false">('3.függ.Önk.szakfeladatos'!E964+'4.függ.Tel.üz.szakf.'!E758)</f>
        <v>56330</v>
      </c>
      <c r="F19" s="31" t="n">
        <f aca="false">('3.függ.Önk.szakfeladatos'!F964+'4.függ.Tel.üz.szakf.'!F758)</f>
        <v>34095</v>
      </c>
      <c r="G19" s="31" t="n">
        <f aca="false">('3.függ.Önk.szakfeladatos'!G964+'4.függ.Tel.üz.szakf.'!G758)</f>
        <v>39081</v>
      </c>
      <c r="H19" s="31" t="n">
        <f aca="false">('3.függ.Önk.szakfeladatos'!H964+'4.függ.Tel.üz.szakf.'!H758)</f>
        <v>24100</v>
      </c>
      <c r="I19" s="31" t="n">
        <f aca="false">('3.függ.Önk.szakfeladatos'!I964+'4.függ.Tel.üz.szakf.'!I758)</f>
        <v>23100</v>
      </c>
    </row>
    <row r="20" customFormat="false" ht="11.25" hidden="false" customHeight="true" outlineLevel="0" collapsed="false">
      <c r="B20" s="30" t="s">
        <v>105</v>
      </c>
      <c r="C20" s="31" t="n">
        <f aca="false">('3.függ.Önk.szakfeladatos'!C965)</f>
        <v>888</v>
      </c>
      <c r="D20" s="31" t="n">
        <f aca="false">('3.függ.Önk.szakfeladatos'!D965)</f>
        <v>0</v>
      </c>
      <c r="E20" s="31" t="n">
        <f aca="false">('3.függ.Önk.szakfeladatos'!E965)</f>
        <v>0</v>
      </c>
      <c r="F20" s="31" t="n">
        <f aca="false">('3.függ.Önk.szakfeladatos'!F965)</f>
        <v>0</v>
      </c>
      <c r="G20" s="31" t="n">
        <f aca="false">('3.függ.Önk.szakfeladatos'!G965)</f>
        <v>0</v>
      </c>
      <c r="H20" s="31" t="n">
        <f aca="false">('3.függ.Önk.szakfeladatos'!H965)</f>
        <v>863</v>
      </c>
      <c r="I20" s="31" t="n">
        <f aca="false">('3.függ.Önk.szakfeladatos'!I965)</f>
        <v>2293</v>
      </c>
    </row>
    <row r="21" customFormat="false" ht="11.25" hidden="false" customHeight="true" outlineLevel="0" collapsed="false">
      <c r="B21" s="30" t="s">
        <v>101</v>
      </c>
      <c r="C21" s="31" t="n">
        <f aca="false">('3.függ.Önk.szakfeladatos'!C966)</f>
        <v>0</v>
      </c>
      <c r="D21" s="31" t="n">
        <f aca="false">('3.függ.Önk.szakfeladatos'!D966)</f>
        <v>0</v>
      </c>
      <c r="E21" s="31" t="n">
        <f aca="false">('3.függ.Önk.szakfeladatos'!E966)</f>
        <v>0</v>
      </c>
      <c r="F21" s="31" t="n">
        <f aca="false">('3.függ.Önk.szakfeladatos'!F966)</f>
        <v>0</v>
      </c>
      <c r="G21" s="31" t="n">
        <f aca="false">('3.függ.Önk.szakfeladatos'!G966)</f>
        <v>46819</v>
      </c>
      <c r="H21" s="31" t="n">
        <f aca="false">('3.függ.Önk.szakfeladatos'!H966)</f>
        <v>49000</v>
      </c>
      <c r="I21" s="31" t="n">
        <f aca="false">('3.függ.Önk.szakfeladatos'!I966)</f>
        <v>49000</v>
      </c>
    </row>
    <row r="22" customFormat="false" ht="11.25" hidden="false" customHeight="false" outlineLevel="0" collapsed="false">
      <c r="B22" s="30" t="s">
        <v>106</v>
      </c>
      <c r="C22" s="31" t="n">
        <f aca="false">('3.függ.Önk.szakfeladatos'!C967)</f>
        <v>5390</v>
      </c>
      <c r="D22" s="31" t="n">
        <f aca="false">('3.függ.Önk.szakfeladatos'!D967)</f>
        <v>5310</v>
      </c>
      <c r="E22" s="31" t="n">
        <f aca="false">('3.függ.Önk.szakfeladatos'!E967)</f>
        <v>2970</v>
      </c>
      <c r="F22" s="31" t="n">
        <f aca="false">('3.függ.Önk.szakfeladatos'!F967)</f>
        <v>2980</v>
      </c>
      <c r="G22" s="31" t="n">
        <f aca="false">('3.függ.Önk.szakfeladatos'!G967)</f>
        <v>3580</v>
      </c>
      <c r="H22" s="31" t="n">
        <f aca="false">('3.függ.Önk.szakfeladatos'!H967)</f>
        <v>5100</v>
      </c>
      <c r="I22" s="31" t="n">
        <f aca="false">('3.függ.Önk.szakfeladatos'!I967)</f>
        <v>5100</v>
      </c>
    </row>
    <row r="23" customFormat="false" ht="11.25" hidden="false" customHeight="false" outlineLevel="0" collapsed="false">
      <c r="B23" s="30" t="s">
        <v>107</v>
      </c>
      <c r="C23" s="31" t="n">
        <f aca="false">('3.függ.Önk.szakfeladatos'!C968)</f>
        <v>0</v>
      </c>
      <c r="D23" s="31" t="n">
        <f aca="false">('3.függ.Önk.szakfeladatos'!D968)</f>
        <v>0</v>
      </c>
      <c r="E23" s="31" t="n">
        <f aca="false">('3.függ.Önk.szakfeladatos'!E968)</f>
        <v>0</v>
      </c>
      <c r="F23" s="31" t="n">
        <f aca="false">('3.függ.Önk.szakfeladatos'!F968)</f>
        <v>0</v>
      </c>
      <c r="G23" s="31" t="n">
        <f aca="false">('3.függ.Önk.szakfeladatos'!G968)</f>
        <v>0</v>
      </c>
      <c r="H23" s="31" t="n">
        <f aca="false">('3.függ.Önk.szakfeladatos'!H968)</f>
        <v>7765</v>
      </c>
      <c r="I23" s="31" t="n">
        <f aca="false">('3.függ.Önk.szakfeladatos'!I968)</f>
        <v>7765</v>
      </c>
    </row>
    <row r="24" customFormat="false" ht="11.25" hidden="false" customHeight="false" outlineLevel="0" collapsed="false">
      <c r="B24" s="30" t="s">
        <v>108</v>
      </c>
      <c r="C24" s="31" t="n">
        <f aca="false">('3.függ.Önk.szakfeladatos'!C969)</f>
        <v>0</v>
      </c>
      <c r="D24" s="31" t="n">
        <f aca="false">('3.függ.Önk.szakfeladatos'!D969)</f>
        <v>0</v>
      </c>
      <c r="E24" s="31" t="n">
        <f aca="false">('3.függ.Önk.szakfeladatos'!E969)</f>
        <v>0</v>
      </c>
      <c r="F24" s="31" t="n">
        <f aca="false">('3.függ.Önk.szakfeladatos'!F969)</f>
        <v>0</v>
      </c>
      <c r="G24" s="31" t="n">
        <f aca="false">('3.függ.Önk.szakfeladatos'!G969)</f>
        <v>0</v>
      </c>
      <c r="H24" s="31" t="n">
        <f aca="false">('3.függ.Önk.szakfeladatos'!H969)</f>
        <v>0</v>
      </c>
      <c r="I24" s="31" t="n">
        <f aca="false">('3.függ.Önk.szakfeladatos'!I969)</f>
        <v>0</v>
      </c>
    </row>
    <row r="25" s="17" customFormat="true" ht="11.25" hidden="false" customHeight="false" outlineLevel="0" collapsed="false">
      <c r="A25" s="32"/>
      <c r="B25" s="33" t="s">
        <v>109</v>
      </c>
      <c r="C25" s="34" t="n">
        <f aca="false">SUM(C18:C24)</f>
        <v>130101</v>
      </c>
      <c r="D25" s="34" t="n">
        <f aca="false">SUM(D18:D24)</f>
        <v>194605</v>
      </c>
      <c r="E25" s="34" t="n">
        <f aca="false">SUM(E18:E24)</f>
        <v>200143</v>
      </c>
      <c r="F25" s="34" t="n">
        <f aca="false">SUM(F18:F24)</f>
        <v>149835</v>
      </c>
      <c r="G25" s="34" t="n">
        <f aca="false">SUM(G18:G24)</f>
        <v>139186</v>
      </c>
      <c r="H25" s="34" t="n">
        <f aca="false">SUM(H18:H24)</f>
        <v>145127</v>
      </c>
      <c r="I25" s="34" t="n">
        <f aca="false">SUM(I18:I24)</f>
        <v>136543</v>
      </c>
    </row>
    <row r="26" customFormat="false" ht="11.25" hidden="false" customHeight="false" outlineLevel="0" collapsed="false">
      <c r="B26" s="30" t="s">
        <v>110</v>
      </c>
      <c r="C26" s="12" t="n">
        <v>218</v>
      </c>
      <c r="D26" s="12"/>
      <c r="E26" s="12"/>
      <c r="F26" s="12" t="n">
        <v>-1449</v>
      </c>
      <c r="G26" s="12"/>
      <c r="H26" s="12"/>
      <c r="I26" s="12"/>
    </row>
    <row r="27" s="17" customFormat="true" ht="11.25" hidden="false" customHeight="false" outlineLevel="0" collapsed="false">
      <c r="A27" s="32"/>
      <c r="B27" s="33" t="s">
        <v>111</v>
      </c>
      <c r="C27" s="34" t="n">
        <f aca="false">C15+C25+C26</f>
        <v>362088</v>
      </c>
      <c r="D27" s="34" t="n">
        <f aca="false">D15+D25+D26</f>
        <v>429780</v>
      </c>
      <c r="E27" s="34" t="n">
        <f aca="false">E15+E25+E26</f>
        <v>464489</v>
      </c>
      <c r="F27" s="34" t="n">
        <f aca="false">F15+F25+F26</f>
        <v>375137</v>
      </c>
      <c r="G27" s="34" t="n">
        <f aca="false">G15+G25+G26</f>
        <v>366353</v>
      </c>
      <c r="H27" s="34" t="n">
        <f aca="false">H15+H25+H26</f>
        <v>374975</v>
      </c>
      <c r="I27" s="34" t="n">
        <f aca="false">I15+I25+I26</f>
        <v>371975</v>
      </c>
    </row>
    <row r="28" s="38" customFormat="true" ht="11.25" hidden="false" customHeight="false" outlineLevel="0" collapsed="false">
      <c r="A28" s="35"/>
      <c r="B28" s="36"/>
      <c r="C28" s="37"/>
      <c r="D28" s="37"/>
      <c r="E28" s="37"/>
      <c r="F28" s="37"/>
      <c r="G28" s="37"/>
      <c r="H28" s="37"/>
      <c r="I28" s="37"/>
    </row>
    <row r="30" customFormat="false" ht="11.25" hidden="false" customHeight="false" outlineLevel="0" collapsed="false">
      <c r="B30" s="30" t="s">
        <v>112</v>
      </c>
      <c r="C30" s="31" t="n">
        <f aca="false">('3.függ.Önk.szakfeladatos'!C978+'4.függ.Tel.üz.szakf.'!C764+'5.függ.Óvoda szakf.'!C176)</f>
        <v>37311</v>
      </c>
      <c r="D30" s="31" t="n">
        <f aca="false">('3.függ.Önk.szakfeladatos'!D978+'4.függ.Tel.üz.szakf.'!D764+'5.függ.Óvoda szakf.'!D176)</f>
        <v>28376</v>
      </c>
      <c r="E30" s="31" t="n">
        <f aca="false">('3.függ.Önk.szakfeladatos'!E978+'4.függ.Tel.üz.szakf.'!E764+'5.függ.Óvoda szakf.'!E176)</f>
        <v>31967</v>
      </c>
      <c r="F30" s="31" t="n">
        <f aca="false">('3.függ.Önk.szakfeladatos'!F978+'4.függ.Tel.üz.szakf.'!F764+'5.függ.Óvoda szakf.'!F176)</f>
        <v>39427</v>
      </c>
      <c r="G30" s="31" t="n">
        <f aca="false">('3.függ.Önk.szakfeladatos'!G978+'4.függ.Tel.üz.szakf.'!G764+'5.függ.Óvoda szakf.'!G176)</f>
        <v>28793</v>
      </c>
      <c r="H30" s="31" t="n">
        <f aca="false">('3.függ.Önk.szakfeladatos'!H978+'4.függ.Tel.üz.szakf.'!H764+'5.függ.Óvoda szakf.'!H176)</f>
        <v>28793</v>
      </c>
      <c r="I30" s="31" t="n">
        <f aca="false">('3.függ.Önk.szakfeladatos'!I978+'4.függ.Tel.üz.szakf.'!I764+'5.függ.Óvoda szakf.'!I176)</f>
        <v>27793</v>
      </c>
    </row>
    <row r="31" customFormat="false" ht="11.25" hidden="false" customHeight="false" outlineLevel="0" collapsed="false">
      <c r="B31" s="30" t="s">
        <v>113</v>
      </c>
      <c r="C31" s="31" t="n">
        <f aca="false">('3.függ.Önk.szakfeladatos'!C979)</f>
        <v>95089</v>
      </c>
      <c r="D31" s="31" t="n">
        <f aca="false">('3.függ.Önk.szakfeladatos'!D979)</f>
        <v>95600</v>
      </c>
      <c r="E31" s="31" t="n">
        <f aca="false">('3.függ.Önk.szakfeladatos'!E979)</f>
        <v>95600</v>
      </c>
      <c r="F31" s="31" t="n">
        <f aca="false">('3.függ.Önk.szakfeladatos'!F979)</f>
        <v>96362</v>
      </c>
      <c r="G31" s="31" t="n">
        <f aca="false">('3.függ.Önk.szakfeladatos'!G979)</f>
        <v>95600</v>
      </c>
      <c r="H31" s="31" t="n">
        <f aca="false">('3.függ.Önk.szakfeladatos'!H979)</f>
        <v>95600</v>
      </c>
      <c r="I31" s="31" t="n">
        <f aca="false">('3.függ.Önk.szakfeladatos'!I979)</f>
        <v>95600</v>
      </c>
    </row>
    <row r="32" customFormat="false" ht="11.25" hidden="false" customHeight="false" outlineLevel="0" collapsed="false">
      <c r="B32" s="30" t="s">
        <v>114</v>
      </c>
      <c r="C32" s="31" t="n">
        <f aca="false">('3.függ.Önk.szakfeladatos'!C980)</f>
        <v>19151</v>
      </c>
      <c r="D32" s="31" t="n">
        <f aca="false">('3.függ.Önk.szakfeladatos'!D980)</f>
        <v>20000</v>
      </c>
      <c r="E32" s="31" t="n">
        <f aca="false">('3.függ.Önk.szakfeladatos'!E980)</f>
        <v>20000</v>
      </c>
      <c r="F32" s="31" t="n">
        <f aca="false">('3.függ.Önk.szakfeladatos'!F980)</f>
        <v>18728</v>
      </c>
      <c r="G32" s="31" t="n">
        <f aca="false">('3.függ.Önk.szakfeladatos'!G980)</f>
        <v>20000</v>
      </c>
      <c r="H32" s="31" t="n">
        <f aca="false">('3.függ.Önk.szakfeladatos'!H980)</f>
        <v>20000</v>
      </c>
      <c r="I32" s="31" t="n">
        <f aca="false">('3.függ.Önk.szakfeladatos'!I980)</f>
        <v>20000</v>
      </c>
    </row>
    <row r="33" customFormat="false" ht="11.25" hidden="false" customHeight="false" outlineLevel="0" collapsed="false">
      <c r="B33" s="30" t="s">
        <v>115</v>
      </c>
      <c r="C33" s="31" t="n">
        <f aca="false">('3.függ.Önk.szakfeladatos'!C981)</f>
        <v>12278</v>
      </c>
      <c r="D33" s="31" t="n">
        <f aca="false">('3.függ.Önk.szakfeladatos'!D981)</f>
        <v>9000</v>
      </c>
      <c r="E33" s="31" t="n">
        <f aca="false">('3.függ.Önk.szakfeladatos'!E981)</f>
        <v>9000</v>
      </c>
      <c r="F33" s="31" t="n">
        <f aca="false">('3.függ.Önk.szakfeladatos'!F981)</f>
        <v>15535</v>
      </c>
      <c r="G33" s="31" t="n">
        <f aca="false">('3.függ.Önk.szakfeladatos'!G981)</f>
        <v>12000</v>
      </c>
      <c r="H33" s="31" t="n">
        <f aca="false">('3.függ.Önk.szakfeladatos'!H981)</f>
        <v>12000</v>
      </c>
      <c r="I33" s="31" t="n">
        <f aca="false">('3.függ.Önk.szakfeladatos'!I981)</f>
        <v>12000</v>
      </c>
    </row>
    <row r="34" customFormat="false" ht="11.25" hidden="false" customHeight="false" outlineLevel="0" collapsed="false">
      <c r="B34" s="30" t="s">
        <v>116</v>
      </c>
      <c r="C34" s="31" t="n">
        <f aca="false">('3.függ.Önk.szakfeladatos'!C982)</f>
        <v>18051</v>
      </c>
      <c r="D34" s="31" t="n">
        <f aca="false">('3.függ.Önk.szakfeladatos'!D982)</f>
        <v>12000</v>
      </c>
      <c r="E34" s="31" t="n">
        <f aca="false">('3.függ.Önk.szakfeladatos'!E982)</f>
        <v>12303</v>
      </c>
      <c r="F34" s="31" t="n">
        <f aca="false">('3.függ.Önk.szakfeladatos'!F982)</f>
        <v>12706</v>
      </c>
      <c r="G34" s="31" t="n">
        <f aca="false">('3.függ.Önk.szakfeladatos'!G982)</f>
        <v>13000</v>
      </c>
      <c r="H34" s="31" t="n">
        <f aca="false">('3.függ.Önk.szakfeladatos'!H982)</f>
        <v>13000</v>
      </c>
      <c r="I34" s="31" t="n">
        <f aca="false">('3.függ.Önk.szakfeladatos'!I982)</f>
        <v>13000</v>
      </c>
    </row>
    <row r="35" customFormat="false" ht="11.25" hidden="false" customHeight="false" outlineLevel="0" collapsed="false">
      <c r="B35" s="30" t="s">
        <v>117</v>
      </c>
      <c r="C35" s="31" t="n">
        <f aca="false">('3.függ.Önk.szakfeladatos'!C983)</f>
        <v>1827</v>
      </c>
      <c r="D35" s="31" t="n">
        <f aca="false">('3.függ.Önk.szakfeladatos'!D983)</f>
        <v>1050</v>
      </c>
      <c r="E35" s="31" t="n">
        <f aca="false">('3.függ.Önk.szakfeladatos'!E983)</f>
        <v>1050</v>
      </c>
      <c r="F35" s="31" t="n">
        <f aca="false">('3.függ.Önk.szakfeladatos'!F983)</f>
        <v>1268</v>
      </c>
      <c r="G35" s="31" t="n">
        <f aca="false">('3.függ.Önk.szakfeladatos'!G983)</f>
        <v>1200</v>
      </c>
      <c r="H35" s="31" t="n">
        <f aca="false">('3.függ.Önk.szakfeladatos'!H983)</f>
        <v>1200</v>
      </c>
      <c r="I35" s="31" t="n">
        <f aca="false">('3.függ.Önk.szakfeladatos'!I983)</f>
        <v>1200</v>
      </c>
    </row>
    <row r="36" customFormat="false" ht="11.25" hidden="false" customHeight="false" outlineLevel="0" collapsed="false">
      <c r="B36" s="30" t="s">
        <v>118</v>
      </c>
      <c r="C36" s="31" t="n">
        <f aca="false">('3.függ.Önk.szakfeladatos'!C984)</f>
        <v>4067</v>
      </c>
      <c r="D36" s="31" t="n">
        <f aca="false">('3.függ.Önk.szakfeladatos'!D984)</f>
        <v>4000</v>
      </c>
      <c r="E36" s="31" t="n">
        <f aca="false">('3.függ.Önk.szakfeladatos'!E984)</f>
        <v>4000</v>
      </c>
      <c r="F36" s="31" t="n">
        <f aca="false">('3.függ.Önk.szakfeladatos'!F984)</f>
        <v>4736</v>
      </c>
      <c r="G36" s="31" t="n">
        <f aca="false">('3.függ.Önk.szakfeladatos'!G984)</f>
        <v>4500</v>
      </c>
      <c r="H36" s="31" t="n">
        <f aca="false">('3.függ.Önk.szakfeladatos'!H984)</f>
        <v>4500</v>
      </c>
      <c r="I36" s="31" t="n">
        <f aca="false">('3.függ.Önk.szakfeladatos'!I984)</f>
        <v>4500</v>
      </c>
    </row>
    <row r="37" customFormat="false" ht="10.5" hidden="false" customHeight="true" outlineLevel="0" collapsed="false">
      <c r="B37" s="30" t="s">
        <v>119</v>
      </c>
      <c r="C37" s="31" t="n">
        <f aca="false">('3.függ.Önk.szakfeladatos'!C985)</f>
        <v>18795</v>
      </c>
      <c r="D37" s="31" t="n">
        <f aca="false">('3.függ.Önk.szakfeladatos'!D985)</f>
        <v>19981</v>
      </c>
      <c r="E37" s="31" t="n">
        <f aca="false">('3.függ.Önk.szakfeladatos'!E985)</f>
        <v>19678</v>
      </c>
      <c r="F37" s="31" t="n">
        <f aca="false">('3.függ.Önk.szakfeladatos'!F985)</f>
        <v>19679</v>
      </c>
      <c r="G37" s="31" t="n">
        <f aca="false">('3.függ.Önk.szakfeladatos'!G985)</f>
        <v>18714</v>
      </c>
      <c r="H37" s="31" t="n">
        <f aca="false">('3.függ.Önk.szakfeladatos'!H985)</f>
        <v>18714</v>
      </c>
      <c r="I37" s="31" t="n">
        <f aca="false">('3.függ.Önk.szakfeladatos'!I985)</f>
        <v>18714</v>
      </c>
    </row>
    <row r="38" customFormat="false" ht="11.25" hidden="false" customHeight="true" outlineLevel="0" collapsed="false">
      <c r="B38" s="30" t="s">
        <v>120</v>
      </c>
      <c r="C38" s="31" t="n">
        <f aca="false">('3.függ.Önk.szakfeladatos'!C986)</f>
        <v>62255</v>
      </c>
      <c r="D38" s="31" t="n">
        <f aca="false">('3.függ.Önk.szakfeladatos'!D986)</f>
        <v>35715</v>
      </c>
      <c r="E38" s="31" t="n">
        <f aca="false">('3.függ.Önk.szakfeladatos'!E986)</f>
        <v>44289</v>
      </c>
      <c r="F38" s="31" t="n">
        <f aca="false">('3.függ.Önk.szakfeladatos'!F986)</f>
        <v>44289</v>
      </c>
      <c r="G38" s="31" t="n">
        <f aca="false">('3.függ.Önk.szakfeladatos'!G986)</f>
        <v>36496</v>
      </c>
      <c r="H38" s="31" t="n">
        <f aca="false">('3.függ.Önk.szakfeladatos'!H986)</f>
        <v>42133</v>
      </c>
      <c r="I38" s="31" t="n">
        <f aca="false">('3.függ.Önk.szakfeladatos'!I986)</f>
        <v>42133</v>
      </c>
    </row>
    <row r="39" customFormat="false" ht="11.25" hidden="false" customHeight="false" outlineLevel="0" collapsed="false">
      <c r="B39" s="30" t="s">
        <v>121</v>
      </c>
      <c r="C39" s="31" t="n">
        <f aca="false">('3.függ.Önk.szakfeladatos'!C987+'4.függ.Tel.üz.szakf.'!C765+'5.függ.Óvoda szakf.'!C177)</f>
        <v>17968</v>
      </c>
      <c r="D39" s="31" t="n">
        <f aca="false">('3.függ.Önk.szakfeladatos'!D987+'4.függ.Tel.üz.szakf.'!D765+'5.függ.Óvoda szakf.'!D177)</f>
        <v>19173</v>
      </c>
      <c r="E39" s="31" t="n">
        <f aca="false">('3.függ.Önk.szakfeladatos'!E987+'4.függ.Tel.üz.szakf.'!E765+'5.függ.Óvoda szakf.'!E177)</f>
        <v>12017</v>
      </c>
      <c r="F39" s="31" t="n">
        <f aca="false">('3.függ.Önk.szakfeladatos'!F987+'4.függ.Tel.üz.szakf.'!F765+'5.függ.Óvoda szakf.'!F177)</f>
        <v>16386</v>
      </c>
      <c r="G39" s="31" t="n">
        <f aca="false">('3.függ.Önk.szakfeladatos'!G987+'4.függ.Tel.üz.szakf.'!G765+'5.függ.Óvoda szakf.'!G177)</f>
        <v>19516</v>
      </c>
      <c r="H39" s="31" t="n">
        <f aca="false">('3.függ.Önk.szakfeladatos'!H987+'4.függ.Tel.üz.szakf.'!H765+'5.függ.Óvoda szakf.'!H177)</f>
        <v>14602</v>
      </c>
      <c r="I39" s="31" t="n">
        <f aca="false">('3.függ.Önk.szakfeladatos'!I987+'4.függ.Tel.üz.szakf.'!I765+'5.függ.Óvoda szakf.'!I177)</f>
        <v>14602</v>
      </c>
    </row>
    <row r="40" customFormat="false" ht="11.25" hidden="false" customHeight="false" outlineLevel="0" collapsed="false">
      <c r="B40" s="30" t="s">
        <v>122</v>
      </c>
      <c r="C40" s="31" t="n">
        <f aca="false">('3.függ.Önk.szakfeladatos'!C988)</f>
        <v>31496</v>
      </c>
      <c r="D40" s="31" t="n">
        <f aca="false">('3.függ.Önk.szakfeladatos'!D988)</f>
        <v>28230</v>
      </c>
      <c r="E40" s="31" t="n">
        <f aca="false">('3.függ.Önk.szakfeladatos'!E988)</f>
        <v>27489</v>
      </c>
      <c r="F40" s="31" t="n">
        <f aca="false">('3.függ.Önk.szakfeladatos'!F988)</f>
        <v>27491</v>
      </c>
      <c r="G40" s="31" t="n">
        <f aca="false">('3.függ.Önk.szakfeladatos'!G988)</f>
        <v>0</v>
      </c>
      <c r="H40" s="31" t="n">
        <f aca="false">('3.függ.Önk.szakfeladatos'!H988)</f>
        <v>11797</v>
      </c>
      <c r="I40" s="31" t="n">
        <f aca="false">('3.függ.Önk.szakfeladatos'!I988)</f>
        <v>11797</v>
      </c>
    </row>
    <row r="41" customFormat="false" ht="11.25" hidden="false" customHeight="false" outlineLevel="0" collapsed="false">
      <c r="B41" s="30" t="s">
        <v>123</v>
      </c>
      <c r="C41" s="31" t="n">
        <f aca="false">('3.függ.Önk.szakfeladatos'!C989)</f>
        <v>0</v>
      </c>
      <c r="D41" s="31" t="n">
        <f aca="false">('3.függ.Önk.szakfeladatos'!D989)</f>
        <v>0</v>
      </c>
      <c r="E41" s="31" t="n">
        <f aca="false">('3.függ.Önk.szakfeladatos'!E989)</f>
        <v>5043</v>
      </c>
      <c r="F41" s="31" t="n">
        <f aca="false">('3.függ.Önk.szakfeladatos'!F989)</f>
        <v>2017</v>
      </c>
      <c r="G41" s="31" t="n">
        <f aca="false">('3.függ.Önk.szakfeladatos'!G989)</f>
        <v>3025</v>
      </c>
      <c r="H41" s="31" t="n">
        <f aca="false">('3.függ.Önk.szakfeladatos'!H989)</f>
        <v>3026</v>
      </c>
      <c r="I41" s="31" t="n">
        <f aca="false">('3.függ.Önk.szakfeladatos'!I989)</f>
        <v>3026</v>
      </c>
    </row>
    <row r="42" s="17" customFormat="true" ht="10.5" hidden="false" customHeight="true" outlineLevel="0" collapsed="false">
      <c r="A42" s="32"/>
      <c r="B42" s="33" t="s">
        <v>124</v>
      </c>
      <c r="C42" s="34" t="n">
        <f aca="false">SUM(C30:C41)</f>
        <v>318288</v>
      </c>
      <c r="D42" s="34" t="n">
        <f aca="false">SUM(D30:D41)</f>
        <v>273125</v>
      </c>
      <c r="E42" s="34" t="n">
        <f aca="false">SUM(E30:E41)</f>
        <v>282436</v>
      </c>
      <c r="F42" s="34" t="n">
        <f aca="false">SUM(F30:F41)</f>
        <v>298624</v>
      </c>
      <c r="G42" s="34" t="n">
        <f aca="false">SUM(G30:G41)</f>
        <v>252844</v>
      </c>
      <c r="H42" s="34" t="n">
        <f aca="false">SUM(H30:H41)</f>
        <v>265365</v>
      </c>
      <c r="I42" s="34" t="n">
        <f aca="false">SUM(I30:I41)</f>
        <v>264365</v>
      </c>
    </row>
    <row r="45" customFormat="false" ht="11.25" hidden="false" customHeight="false" outlineLevel="0" collapsed="false">
      <c r="B45" s="30" t="s">
        <v>125</v>
      </c>
      <c r="C45" s="31" t="n">
        <f aca="false">('3.függ.Önk.szakfeladatos'!C992)</f>
        <v>116</v>
      </c>
      <c r="D45" s="31" t="n">
        <f aca="false">('3.függ.Önk.szakfeladatos'!D992)</f>
        <v>400</v>
      </c>
      <c r="E45" s="31" t="n">
        <f aca="false">('3.függ.Önk.szakfeladatos'!E992)</f>
        <v>400</v>
      </c>
      <c r="F45" s="31" t="n">
        <f aca="false">('3.függ.Önk.szakfeladatos'!F992)</f>
        <v>0</v>
      </c>
      <c r="G45" s="31" t="n">
        <f aca="false">('3.függ.Önk.szakfeladatos'!G992)</f>
        <v>400</v>
      </c>
      <c r="H45" s="31" t="n">
        <f aca="false">('3.függ.Önk.szakfeladatos'!H992)</f>
        <v>0</v>
      </c>
      <c r="I45" s="31" t="n">
        <f aca="false">('3.függ.Önk.szakfeladatos'!I992)</f>
        <v>0</v>
      </c>
    </row>
    <row r="46" customFormat="false" ht="11.25" hidden="false" customHeight="false" outlineLevel="0" collapsed="false">
      <c r="B46" s="30" t="s">
        <v>126</v>
      </c>
      <c r="C46" s="31" t="n">
        <f aca="false">('3.függ.Önk.szakfeladatos'!C993)</f>
        <v>0</v>
      </c>
      <c r="D46" s="31" t="n">
        <f aca="false">('3.függ.Önk.szakfeladatos'!D993)</f>
        <v>0</v>
      </c>
      <c r="E46" s="31" t="n">
        <f aca="false">('3.függ.Önk.szakfeladatos'!E993)</f>
        <v>700</v>
      </c>
      <c r="F46" s="31" t="n">
        <f aca="false">('3.függ.Önk.szakfeladatos'!F993)</f>
        <v>985</v>
      </c>
      <c r="G46" s="31" t="n">
        <f aca="false">('3.függ.Önk.szakfeladatos'!G993)</f>
        <v>0</v>
      </c>
      <c r="H46" s="31" t="n">
        <f aca="false">('3.függ.Önk.szakfeladatos'!H993)</f>
        <v>0</v>
      </c>
      <c r="I46" s="31" t="n">
        <f aca="false">('3.függ.Önk.szakfeladatos'!I993)</f>
        <v>0</v>
      </c>
    </row>
    <row r="47" customFormat="false" ht="11.25" hidden="false" customHeight="false" outlineLevel="0" collapsed="false">
      <c r="B47" s="30" t="s">
        <v>127</v>
      </c>
      <c r="C47" s="31" t="n">
        <f aca="false">('3.függ.Önk.szakfeladatos'!C994+'4.függ.Tel.üz.szakf.'!C768)</f>
        <v>70723</v>
      </c>
      <c r="D47" s="31" t="n">
        <f aca="false">('3.függ.Önk.szakfeladatos'!D994+'4.függ.Tel.üz.szakf.'!D768)</f>
        <v>126073</v>
      </c>
      <c r="E47" s="31" t="n">
        <f aca="false">('3.függ.Önk.szakfeladatos'!E994+'4.függ.Tel.üz.szakf.'!E768)</f>
        <v>130953</v>
      </c>
      <c r="F47" s="31" t="n">
        <f aca="false">('3.függ.Önk.szakfeladatos'!F994+'4.függ.Tel.üz.szakf.'!F768)</f>
        <v>37773</v>
      </c>
      <c r="G47" s="31" t="n">
        <f aca="false">('3.függ.Önk.szakfeladatos'!G994+'4.függ.Tel.üz.szakf.'!G768)</f>
        <v>107713</v>
      </c>
      <c r="H47" s="31" t="n">
        <f aca="false">('3.függ.Önk.szakfeladatos'!H994+'4.függ.Tel.üz.szakf.'!H768)</f>
        <v>101845</v>
      </c>
      <c r="I47" s="31" t="n">
        <f aca="false">('3.függ.Önk.szakfeladatos'!I994+'4.függ.Tel.üz.szakf.'!I768)</f>
        <v>99845</v>
      </c>
    </row>
    <row r="48" customFormat="false" ht="11.25" hidden="false" customHeight="false" outlineLevel="0" collapsed="false">
      <c r="B48" s="30" t="s">
        <v>128</v>
      </c>
      <c r="C48" s="31" t="n">
        <f aca="false">('3.függ.Önk.szakfeladatos'!C995)</f>
        <v>0</v>
      </c>
      <c r="D48" s="31" t="n">
        <f aca="false">('3.függ.Önk.szakfeladatos'!D995)</f>
        <v>30182</v>
      </c>
      <c r="E48" s="31" t="n">
        <f aca="false">('3.függ.Önk.szakfeladatos'!E995)</f>
        <v>50000</v>
      </c>
      <c r="F48" s="31" t="n">
        <f aca="false">('3.függ.Önk.szakfeladatos'!F995)</f>
        <v>49000</v>
      </c>
      <c r="G48" s="31" t="n">
        <f aca="false">('3.függ.Önk.szakfeladatos'!G995)</f>
        <v>5396</v>
      </c>
      <c r="H48" s="31" t="n">
        <f aca="false">('3.függ.Önk.szakfeladatos'!H995)</f>
        <v>0</v>
      </c>
      <c r="I48" s="31" t="n">
        <f aca="false">('3.függ.Önk.szakfeladatos'!I995)</f>
        <v>0</v>
      </c>
    </row>
    <row r="49" customFormat="false" ht="11.25" hidden="false" customHeight="false" outlineLevel="0" collapsed="false">
      <c r="B49" s="30" t="s">
        <v>129</v>
      </c>
      <c r="C49" s="31" t="n">
        <f aca="false">('3.függ.Önk.szakfeladatos'!C996)</f>
        <v>34</v>
      </c>
      <c r="D49" s="31" t="n">
        <f aca="false">('3.függ.Önk.szakfeladatos'!D996)</f>
        <v>0</v>
      </c>
      <c r="E49" s="31" t="n">
        <f aca="false">('3.függ.Önk.szakfeladatos'!E996)</f>
        <v>0</v>
      </c>
      <c r="F49" s="31" t="n">
        <f aca="false">('3.függ.Önk.szakfeladatos'!F996)</f>
        <v>4</v>
      </c>
      <c r="G49" s="31" t="n">
        <f aca="false">('3.függ.Önk.szakfeladatos'!G996)</f>
        <v>0</v>
      </c>
      <c r="H49" s="31" t="n">
        <f aca="false">('3.függ.Önk.szakfeladatos'!H996)</f>
        <v>7765</v>
      </c>
      <c r="I49" s="31" t="n">
        <f aca="false">('3.függ.Önk.szakfeladatos'!I996)</f>
        <v>7765</v>
      </c>
    </row>
    <row r="50" s="17" customFormat="true" ht="12.75" hidden="false" customHeight="true" outlineLevel="0" collapsed="false">
      <c r="A50" s="32"/>
      <c r="B50" s="33" t="s">
        <v>130</v>
      </c>
      <c r="C50" s="34" t="n">
        <f aca="false">SUM(C45:C49)</f>
        <v>70873</v>
      </c>
      <c r="D50" s="34" t="n">
        <f aca="false">SUM(D45:D49)</f>
        <v>156655</v>
      </c>
      <c r="E50" s="34" t="n">
        <f aca="false">SUM(E45:E49)</f>
        <v>182053</v>
      </c>
      <c r="F50" s="34" t="n">
        <f aca="false">SUM(F45:F49)</f>
        <v>87762</v>
      </c>
      <c r="G50" s="34" t="n">
        <f aca="false">SUM(G45:G49)</f>
        <v>113509</v>
      </c>
      <c r="H50" s="34" t="n">
        <f aca="false">SUM(H45:H49)</f>
        <v>109610</v>
      </c>
      <c r="I50" s="34" t="n">
        <f aca="false">SUM(I45:I49)</f>
        <v>107610</v>
      </c>
    </row>
    <row r="51" customFormat="false" ht="12" hidden="false" customHeight="true" outlineLevel="0" collapsed="false">
      <c r="B51" s="30" t="s">
        <v>131</v>
      </c>
      <c r="C51" s="31" t="n">
        <v>-635</v>
      </c>
      <c r="D51" s="31"/>
      <c r="E51" s="31"/>
      <c r="F51" s="31" t="n">
        <v>-3164</v>
      </c>
      <c r="G51" s="31"/>
      <c r="H51" s="31"/>
      <c r="I51" s="31"/>
    </row>
    <row r="52" s="17" customFormat="true" ht="11.25" hidden="false" customHeight="false" outlineLevel="0" collapsed="false">
      <c r="A52" s="32"/>
      <c r="B52" s="33" t="s">
        <v>132</v>
      </c>
      <c r="C52" s="34" t="n">
        <f aca="false">C42+C50+C51</f>
        <v>388526</v>
      </c>
      <c r="D52" s="34" t="n">
        <f aca="false">D42+D50+D51</f>
        <v>429780</v>
      </c>
      <c r="E52" s="34" t="n">
        <f aca="false">E42+E50+E51</f>
        <v>464489</v>
      </c>
      <c r="F52" s="34" t="n">
        <f aca="false">F42+F50+F51</f>
        <v>383222</v>
      </c>
      <c r="G52" s="34" t="n">
        <f aca="false">G42+G50+G51</f>
        <v>366353</v>
      </c>
      <c r="H52" s="34" t="n">
        <f aca="false">H42+H50+H51</f>
        <v>374975</v>
      </c>
      <c r="I52" s="34" t="n">
        <f aca="false">I42+I50+I51</f>
        <v>371975</v>
      </c>
    </row>
    <row r="53" s="38" customFormat="true" ht="11.25" hidden="false" customHeight="false" outlineLevel="0" collapsed="false">
      <c r="A53" s="35"/>
      <c r="B53" s="36"/>
      <c r="C53" s="37"/>
      <c r="D53" s="37"/>
      <c r="E53" s="37"/>
      <c r="F53" s="37"/>
      <c r="G53" s="37"/>
      <c r="H53" s="37"/>
      <c r="I53" s="37"/>
    </row>
    <row r="55" customFormat="false" ht="11.25" hidden="false" customHeight="false" outlineLevel="0" collapsed="false">
      <c r="B55" s="39" t="s">
        <v>133</v>
      </c>
      <c r="F55" s="13" t="n">
        <v>24725</v>
      </c>
    </row>
    <row r="56" customFormat="false" ht="10.5" hidden="false" customHeight="true" outlineLevel="0" collapsed="false">
      <c r="B56" s="39" t="s">
        <v>134</v>
      </c>
      <c r="F56" s="13" t="n">
        <f aca="false">SUM(F30:F39,F41,F45:F49,F51)</f>
        <v>355731</v>
      </c>
    </row>
    <row r="57" customFormat="false" ht="13.5" hidden="false" customHeight="true" outlineLevel="0" collapsed="false">
      <c r="B57" s="39" t="s">
        <v>135</v>
      </c>
      <c r="F57" s="13" t="n">
        <f aca="false">SUM(F7:F11,F13:F14,F18:F22,F26)</f>
        <v>375137</v>
      </c>
    </row>
    <row r="58" customFormat="false" ht="11.25" hidden="false" customHeight="false" outlineLevel="0" collapsed="false">
      <c r="B58" s="39" t="s">
        <v>136</v>
      </c>
      <c r="F58" s="13" t="n">
        <f aca="false">F55+F56-F57</f>
        <v>5319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2" activeCellId="0" sqref="I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23" width="25.41"/>
    <col collapsed="false" customWidth="true" hidden="false" outlineLevel="0" max="3" min="3" style="40" width="7.42"/>
    <col collapsed="false" customWidth="true" hidden="false" outlineLevel="0" max="4" min="4" style="40" width="6.99"/>
    <col collapsed="false" customWidth="true" hidden="false" outlineLevel="0" max="5" min="5" style="40" width="7.99"/>
    <col collapsed="false" customWidth="true" hidden="false" outlineLevel="0" max="6" min="6" style="40" width="7.7"/>
    <col collapsed="false" customWidth="true" hidden="false" outlineLevel="0" max="9" min="7" style="40" width="8.14"/>
    <col collapsed="false" customWidth="true" hidden="false" outlineLevel="0" max="10" min="10" style="2" width="8.41"/>
    <col collapsed="false" customWidth="false" hidden="false" outlineLevel="0" max="257" min="11" style="2" width="9.14"/>
  </cols>
  <sheetData>
    <row r="1" s="25" customFormat="true" ht="12.75" hidden="false" customHeight="true" outlineLevel="0" collapsed="false">
      <c r="A1" s="24"/>
      <c r="B1" s="41"/>
      <c r="C1" s="41"/>
      <c r="D1" s="41"/>
      <c r="E1" s="41"/>
      <c r="F1" s="41"/>
      <c r="G1" s="41" t="s">
        <v>137</v>
      </c>
      <c r="H1" s="41"/>
      <c r="I1" s="41"/>
    </row>
    <row r="2" s="25" customFormat="true" ht="12.75" hidden="false" customHeight="true" outlineLevel="0" collapsed="false">
      <c r="A2" s="3" t="s">
        <v>138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29" customFormat="true" ht="39.75" hidden="false" customHeight="true" outlineLevel="0" collapsed="false">
      <c r="A5" s="27"/>
      <c r="B5" s="28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s="25" customFormat="true" ht="12.75" hidden="false" customHeight="true" outlineLevel="0" collapsed="false">
      <c r="A6" s="42" t="s">
        <v>139</v>
      </c>
      <c r="B6" s="43"/>
      <c r="C6" s="44"/>
      <c r="D6" s="44"/>
      <c r="E6" s="44"/>
      <c r="F6" s="44"/>
      <c r="G6" s="44"/>
      <c r="H6" s="44"/>
      <c r="I6" s="44"/>
    </row>
    <row r="7" s="17" customFormat="true" ht="12.75" hidden="false" customHeight="true" outlineLevel="0" collapsed="false">
      <c r="A7" s="32" t="s">
        <v>140</v>
      </c>
      <c r="B7" s="45"/>
      <c r="C7" s="46"/>
      <c r="D7" s="46"/>
      <c r="E7" s="46"/>
      <c r="F7" s="46"/>
      <c r="G7" s="46"/>
      <c r="H7" s="46"/>
      <c r="I7" s="46"/>
    </row>
    <row r="8" customFormat="false" ht="14.25" hidden="false" customHeight="true" outlineLevel="0" collapsed="false">
      <c r="A8" s="47" t="n">
        <v>4651122</v>
      </c>
      <c r="B8" s="30" t="s">
        <v>141</v>
      </c>
      <c r="C8" s="31" t="n">
        <v>69358</v>
      </c>
      <c r="D8" s="31" t="n">
        <v>355</v>
      </c>
      <c r="E8" s="31" t="n">
        <v>355</v>
      </c>
      <c r="F8" s="31" t="n">
        <v>355</v>
      </c>
      <c r="G8" s="31" t="n">
        <v>0</v>
      </c>
      <c r="H8" s="31" t="n">
        <v>0</v>
      </c>
      <c r="I8" s="31" t="n">
        <v>0</v>
      </c>
    </row>
    <row r="9" customFormat="false" ht="24" hidden="false" customHeight="true" outlineLevel="0" collapsed="false">
      <c r="A9" s="47" t="n">
        <v>4651122</v>
      </c>
      <c r="B9" s="30" t="s">
        <v>142</v>
      </c>
      <c r="C9" s="31" t="n">
        <v>0</v>
      </c>
      <c r="D9" s="31" t="n">
        <v>38</v>
      </c>
      <c r="E9" s="31" t="n">
        <v>0</v>
      </c>
      <c r="F9" s="31"/>
      <c r="G9" s="31" t="n">
        <v>0</v>
      </c>
      <c r="H9" s="31" t="n">
        <v>0</v>
      </c>
      <c r="I9" s="31" t="n">
        <v>0</v>
      </c>
    </row>
    <row r="10" customFormat="false" ht="22.5" hidden="false" customHeight="true" outlineLevel="0" collapsed="false">
      <c r="A10" s="47" t="n">
        <v>4651122</v>
      </c>
      <c r="B10" s="30" t="s">
        <v>143</v>
      </c>
      <c r="C10" s="31" t="n">
        <v>0</v>
      </c>
      <c r="D10" s="31" t="n">
        <v>2000</v>
      </c>
      <c r="E10" s="31" t="n">
        <v>2000</v>
      </c>
      <c r="F10" s="31" t="n">
        <v>1595</v>
      </c>
      <c r="G10" s="31" t="n">
        <v>0</v>
      </c>
      <c r="H10" s="31" t="n">
        <v>0</v>
      </c>
      <c r="I10" s="31" t="n">
        <v>0</v>
      </c>
    </row>
    <row r="11" s="17" customFormat="true" ht="12" hidden="false" customHeight="true" outlineLevel="0" collapsed="false">
      <c r="A11" s="48"/>
      <c r="B11" s="33" t="s">
        <v>144</v>
      </c>
      <c r="C11" s="49" t="n">
        <f aca="false">SUM(C8:C10)</f>
        <v>69358</v>
      </c>
      <c r="D11" s="49" t="n">
        <f aca="false">SUM(D8:D10)</f>
        <v>2393</v>
      </c>
      <c r="E11" s="49" t="n">
        <f aca="false">SUM(E8:E10)</f>
        <v>2355</v>
      </c>
      <c r="F11" s="49" t="n">
        <f aca="false">SUM(F8:F10)</f>
        <v>1950</v>
      </c>
      <c r="G11" s="49" t="n">
        <f aca="false">SUM(G8:G10)</f>
        <v>0</v>
      </c>
      <c r="H11" s="49" t="n">
        <f aca="false">SUM(H8:H10)</f>
        <v>0</v>
      </c>
      <c r="I11" s="49" t="n">
        <f aca="false">SUM(I8:I10)</f>
        <v>0</v>
      </c>
    </row>
    <row r="12" customFormat="false" ht="12.75" hidden="false" customHeight="true" outlineLevel="0" collapsed="false">
      <c r="C12" s="50"/>
      <c r="D12" s="50"/>
      <c r="E12" s="50"/>
      <c r="F12" s="50"/>
      <c r="G12" s="50"/>
      <c r="H12" s="50"/>
      <c r="I12" s="50"/>
    </row>
    <row r="13" customFormat="false" ht="12.75" hidden="false" customHeight="true" outlineLevel="0" collapsed="false">
      <c r="C13" s="50"/>
      <c r="D13" s="50"/>
      <c r="E13" s="50"/>
      <c r="F13" s="50"/>
      <c r="G13" s="50"/>
      <c r="H13" s="50"/>
      <c r="I13" s="50"/>
    </row>
    <row r="14" s="25" customFormat="true" ht="12.75" hidden="false" customHeight="true" outlineLevel="0" collapsed="false">
      <c r="A14" s="42" t="s">
        <v>139</v>
      </c>
      <c r="B14" s="43"/>
      <c r="C14" s="44"/>
      <c r="D14" s="44"/>
      <c r="E14" s="44"/>
      <c r="F14" s="44"/>
      <c r="G14" s="44"/>
      <c r="H14" s="44"/>
      <c r="I14" s="44"/>
    </row>
    <row r="15" s="17" customFormat="true" ht="12.75" hidden="false" customHeight="true" outlineLevel="0" collapsed="false">
      <c r="A15" s="32" t="s">
        <v>145</v>
      </c>
      <c r="B15" s="45"/>
      <c r="C15" s="46"/>
      <c r="D15" s="46"/>
      <c r="E15" s="46"/>
      <c r="F15" s="46"/>
      <c r="G15" s="46"/>
      <c r="H15" s="46"/>
      <c r="I15" s="46"/>
    </row>
    <row r="16" customFormat="false" ht="12.75" hidden="false" customHeight="true" outlineLevel="0" collapsed="false">
      <c r="A16" s="47" t="n">
        <v>12541</v>
      </c>
      <c r="B16" s="30" t="s">
        <v>146</v>
      </c>
      <c r="C16" s="31" t="n">
        <v>71548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</row>
    <row r="17" customFormat="false" ht="12.75" hidden="false" customHeight="true" outlineLevel="0" collapsed="false">
      <c r="A17" s="47" t="n">
        <v>1821111</v>
      </c>
      <c r="B17" s="30" t="s">
        <v>147</v>
      </c>
      <c r="C17" s="31" t="n">
        <v>14895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</row>
    <row r="18" customFormat="false" ht="11.25" hidden="false" customHeight="true" outlineLevel="0" collapsed="false">
      <c r="A18" s="47" t="n">
        <v>12641</v>
      </c>
      <c r="B18" s="30" t="s">
        <v>148</v>
      </c>
      <c r="C18" s="31"/>
      <c r="D18" s="31"/>
      <c r="E18" s="31"/>
      <c r="F18" s="31"/>
      <c r="G18" s="51"/>
      <c r="H18" s="51" t="n">
        <v>3500</v>
      </c>
      <c r="I18" s="51" t="n">
        <v>3500</v>
      </c>
    </row>
    <row r="19" customFormat="false" ht="12.75" hidden="false" customHeight="true" outlineLevel="0" collapsed="false">
      <c r="A19" s="47" t="n">
        <v>12541</v>
      </c>
      <c r="B19" s="30" t="s">
        <v>149</v>
      </c>
      <c r="C19" s="31" t="n">
        <v>16989</v>
      </c>
      <c r="D19" s="31" t="n">
        <v>0</v>
      </c>
      <c r="E19" s="31" t="n">
        <v>0</v>
      </c>
      <c r="F19" s="31" t="n">
        <v>0</v>
      </c>
      <c r="G19" s="51" t="n">
        <v>0</v>
      </c>
      <c r="H19" s="51" t="n">
        <v>0</v>
      </c>
      <c r="I19" s="51" t="n">
        <v>0</v>
      </c>
    </row>
    <row r="20" customFormat="false" ht="12.75" hidden="false" customHeight="true" outlineLevel="0" collapsed="false">
      <c r="A20" s="47" t="n">
        <v>181111</v>
      </c>
      <c r="B20" s="30" t="s">
        <v>150</v>
      </c>
      <c r="C20" s="31"/>
      <c r="D20" s="31"/>
      <c r="E20" s="31"/>
      <c r="F20" s="31"/>
      <c r="G20" s="51"/>
      <c r="H20" s="51" t="n">
        <v>875</v>
      </c>
      <c r="I20" s="51" t="n">
        <v>875</v>
      </c>
    </row>
    <row r="21" customFormat="false" ht="12.75" hidden="false" customHeight="true" outlineLevel="0" collapsed="false">
      <c r="A21" s="47" t="n">
        <v>182111</v>
      </c>
      <c r="B21" s="30" t="s">
        <v>151</v>
      </c>
      <c r="C21" s="31" t="n">
        <v>2831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</row>
    <row r="22" s="55" customFormat="true" ht="12" hidden="false" customHeight="true" outlineLevel="0" collapsed="false">
      <c r="A22" s="52"/>
      <c r="B22" s="53" t="s">
        <v>152</v>
      </c>
      <c r="C22" s="54" t="n">
        <f aca="false">SUM(C16:C21)</f>
        <v>106263</v>
      </c>
      <c r="D22" s="54" t="n">
        <f aca="false">SUM(D16:D21)</f>
        <v>0</v>
      </c>
      <c r="E22" s="54" t="n">
        <f aca="false">SUM(E16:E21)</f>
        <v>0</v>
      </c>
      <c r="F22" s="54" t="n">
        <f aca="false">SUM(F16:F21)</f>
        <v>0</v>
      </c>
      <c r="G22" s="54" t="n">
        <f aca="false">SUM(G16:G21)</f>
        <v>0</v>
      </c>
      <c r="H22" s="54" t="n">
        <f aca="false">SUM(H16:H21)</f>
        <v>4375</v>
      </c>
      <c r="I22" s="54" t="n">
        <f aca="false">SUM(I16:I21)</f>
        <v>4375</v>
      </c>
    </row>
    <row r="23" s="55" customFormat="true" ht="12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</row>
    <row r="24" s="55" customFormat="true" ht="12" hidden="false" customHeight="true" outlineLevel="0" collapsed="false">
      <c r="A24" s="56"/>
      <c r="B24" s="57"/>
      <c r="C24" s="58"/>
      <c r="D24" s="58"/>
      <c r="E24" s="58"/>
      <c r="F24" s="58"/>
      <c r="G24" s="58"/>
      <c r="H24" s="58"/>
      <c r="I24" s="58"/>
    </row>
    <row r="25" s="25" customFormat="true" ht="12" hidden="false" customHeight="true" outlineLevel="0" collapsed="false">
      <c r="A25" s="42" t="s">
        <v>153</v>
      </c>
      <c r="B25" s="43"/>
      <c r="C25" s="44"/>
      <c r="D25" s="44"/>
      <c r="E25" s="44"/>
      <c r="F25" s="44"/>
      <c r="G25" s="44"/>
      <c r="H25" s="44"/>
      <c r="I25" s="44"/>
    </row>
    <row r="26" s="62" customFormat="true" ht="12" hidden="false" customHeight="true" outlineLevel="0" collapsed="false">
      <c r="A26" s="59" t="s">
        <v>140</v>
      </c>
      <c r="B26" s="60"/>
      <c r="C26" s="61"/>
      <c r="D26" s="61"/>
      <c r="E26" s="61"/>
      <c r="F26" s="61"/>
      <c r="G26" s="61"/>
      <c r="H26" s="61"/>
      <c r="I26" s="61"/>
    </row>
    <row r="27" s="66" customFormat="true" ht="12" hidden="false" customHeight="true" outlineLevel="0" collapsed="false">
      <c r="A27" s="63" t="n">
        <v>47122</v>
      </c>
      <c r="B27" s="64" t="s">
        <v>154</v>
      </c>
      <c r="C27" s="65"/>
      <c r="D27" s="65"/>
      <c r="E27" s="65" t="n">
        <v>27</v>
      </c>
      <c r="F27" s="65" t="n">
        <v>27</v>
      </c>
      <c r="G27" s="65"/>
      <c r="H27" s="65"/>
      <c r="I27" s="65"/>
    </row>
    <row r="28" customFormat="false" ht="12" hidden="false" customHeight="true" outlineLevel="0" collapsed="false">
      <c r="A28" s="47" t="n">
        <v>931142</v>
      </c>
      <c r="B28" s="30" t="s">
        <v>155</v>
      </c>
      <c r="C28" s="31"/>
      <c r="D28" s="31"/>
      <c r="E28" s="31"/>
      <c r="F28" s="31" t="n">
        <v>5</v>
      </c>
      <c r="G28" s="31" t="n">
        <v>0</v>
      </c>
      <c r="H28" s="31" t="n">
        <v>0</v>
      </c>
      <c r="I28" s="31" t="n">
        <v>0</v>
      </c>
    </row>
    <row r="29" customFormat="false" ht="12" hidden="false" customHeight="true" outlineLevel="0" collapsed="false">
      <c r="A29" s="47" t="n">
        <v>91913</v>
      </c>
      <c r="B29" s="30" t="s">
        <v>156</v>
      </c>
      <c r="C29" s="31"/>
      <c r="D29" s="31"/>
      <c r="E29" s="31"/>
      <c r="F29" s="31" t="n">
        <v>2</v>
      </c>
      <c r="G29" s="31" t="n">
        <v>0</v>
      </c>
      <c r="H29" s="31" t="n">
        <v>0</v>
      </c>
      <c r="I29" s="31" t="n">
        <v>0</v>
      </c>
    </row>
    <row r="30" s="17" customFormat="true" ht="12" hidden="false" customHeight="true" outlineLevel="0" collapsed="false">
      <c r="A30" s="48"/>
      <c r="B30" s="33" t="s">
        <v>144</v>
      </c>
      <c r="C30" s="34" t="n">
        <f aca="false">SUM(C27:C29)</f>
        <v>0</v>
      </c>
      <c r="D30" s="34" t="n">
        <f aca="false">SUM(D27:D29)</f>
        <v>0</v>
      </c>
      <c r="E30" s="34" t="n">
        <f aca="false">SUM(E27:E29)</f>
        <v>27</v>
      </c>
      <c r="F30" s="34" t="n">
        <f aca="false">SUM(F27:F29)</f>
        <v>34</v>
      </c>
      <c r="G30" s="34" t="n">
        <f aca="false">SUM(G27:G29)</f>
        <v>0</v>
      </c>
      <c r="H30" s="34" t="n">
        <f aca="false">SUM(H27:H29)</f>
        <v>0</v>
      </c>
      <c r="I30" s="34" t="n">
        <f aca="false">SUM(I27:I29)</f>
        <v>0</v>
      </c>
    </row>
    <row r="31" customFormat="false" ht="12" hidden="false" customHeight="true" outlineLevel="0" collapsed="false">
      <c r="C31" s="50"/>
      <c r="D31" s="50"/>
      <c r="E31" s="50"/>
      <c r="F31" s="50"/>
      <c r="G31" s="50"/>
      <c r="H31" s="50"/>
      <c r="I31" s="50"/>
    </row>
    <row r="32" customFormat="false" ht="11.25" hidden="false" customHeight="true" outlineLevel="0" collapsed="false">
      <c r="C32" s="50"/>
      <c r="D32" s="50"/>
      <c r="E32" s="50"/>
      <c r="F32" s="50"/>
      <c r="G32" s="50"/>
      <c r="H32" s="50"/>
      <c r="I32" s="50"/>
    </row>
    <row r="33" s="25" customFormat="true" ht="12" hidden="false" customHeight="true" outlineLevel="0" collapsed="false">
      <c r="A33" s="42" t="s">
        <v>153</v>
      </c>
      <c r="B33" s="43"/>
      <c r="C33" s="44"/>
      <c r="D33" s="44"/>
      <c r="E33" s="44"/>
      <c r="F33" s="44"/>
      <c r="G33" s="44"/>
      <c r="H33" s="44"/>
      <c r="I33" s="44"/>
    </row>
    <row r="34" s="62" customFormat="true" ht="12" hidden="false" customHeight="true" outlineLevel="0" collapsed="false">
      <c r="A34" s="59" t="s">
        <v>145</v>
      </c>
      <c r="B34" s="60"/>
      <c r="C34" s="61"/>
      <c r="D34" s="61"/>
      <c r="E34" s="61"/>
      <c r="F34" s="61"/>
      <c r="G34" s="61"/>
      <c r="H34" s="61"/>
      <c r="I34" s="61"/>
    </row>
    <row r="35" customFormat="false" ht="21" hidden="false" customHeight="true" outlineLevel="0" collapsed="false">
      <c r="A35" s="47" t="n">
        <v>131511</v>
      </c>
      <c r="B35" s="30" t="s">
        <v>157</v>
      </c>
      <c r="C35" s="31" t="n">
        <v>213</v>
      </c>
      <c r="D35" s="31" t="n">
        <v>0</v>
      </c>
      <c r="E35" s="31" t="n">
        <v>659</v>
      </c>
      <c r="F35" s="31" t="n">
        <v>659</v>
      </c>
      <c r="G35" s="31" t="n">
        <v>0</v>
      </c>
      <c r="H35" s="31" t="n">
        <v>0</v>
      </c>
      <c r="I35" s="31" t="n">
        <v>0</v>
      </c>
    </row>
    <row r="36" customFormat="false" ht="12" hidden="false" customHeight="true" outlineLevel="0" collapsed="false">
      <c r="A36" s="47" t="n">
        <v>1821111</v>
      </c>
      <c r="B36" s="30" t="s">
        <v>158</v>
      </c>
      <c r="C36" s="31" t="n">
        <v>43</v>
      </c>
      <c r="D36" s="31" t="n">
        <v>0</v>
      </c>
      <c r="E36" s="31" t="n">
        <v>165</v>
      </c>
      <c r="F36" s="31" t="n">
        <v>165</v>
      </c>
      <c r="G36" s="31"/>
      <c r="H36" s="31"/>
      <c r="I36" s="31"/>
    </row>
    <row r="37" s="17" customFormat="true" ht="12" hidden="false" customHeight="true" outlineLevel="0" collapsed="false">
      <c r="A37" s="48"/>
      <c r="B37" s="33" t="s">
        <v>159</v>
      </c>
      <c r="C37" s="34" t="n">
        <f aca="false">SUM(C35:C36)</f>
        <v>256</v>
      </c>
      <c r="D37" s="34" t="n">
        <f aca="false">SUM(D35:D36)</f>
        <v>0</v>
      </c>
      <c r="E37" s="34" t="n">
        <f aca="false">SUM(E35:E36)</f>
        <v>824</v>
      </c>
      <c r="F37" s="34" t="n">
        <f aca="false">SUM(F35:F36)</f>
        <v>824</v>
      </c>
      <c r="G37" s="34" t="n">
        <f aca="false">SUM(G35:G36)</f>
        <v>0</v>
      </c>
      <c r="H37" s="34" t="n">
        <f aca="false">SUM(H35:H36)</f>
        <v>0</v>
      </c>
      <c r="I37" s="34" t="n">
        <f aca="false">SUM(I35:I36)</f>
        <v>0</v>
      </c>
    </row>
    <row r="38" customFormat="false" ht="12" hidden="false" customHeight="true" outlineLevel="0" collapsed="false">
      <c r="A38" s="47" t="n">
        <v>511111</v>
      </c>
      <c r="B38" s="30" t="s">
        <v>160</v>
      </c>
      <c r="C38" s="31" t="n">
        <v>3780</v>
      </c>
      <c r="D38" s="31" t="n">
        <v>3780</v>
      </c>
      <c r="E38" s="31" t="n">
        <v>3579</v>
      </c>
      <c r="F38" s="31" t="n">
        <v>3579</v>
      </c>
      <c r="G38" s="31" t="n">
        <v>4164</v>
      </c>
      <c r="H38" s="31" t="n">
        <v>4164</v>
      </c>
      <c r="I38" s="31" t="n">
        <v>4164</v>
      </c>
      <c r="K38" s="13" t="n">
        <f aca="false">SUM(F38:F48,F60:F61,F64:F65)</f>
        <v>8189</v>
      </c>
    </row>
    <row r="39" customFormat="false" ht="12" hidden="false" customHeight="true" outlineLevel="0" collapsed="false">
      <c r="A39" s="47" t="n">
        <v>5111111</v>
      </c>
      <c r="B39" s="30" t="s">
        <v>161</v>
      </c>
      <c r="C39" s="31" t="n">
        <v>3</v>
      </c>
      <c r="D39" s="31" t="n">
        <v>0</v>
      </c>
      <c r="E39" s="31" t="n">
        <v>0</v>
      </c>
      <c r="F39" s="31"/>
      <c r="G39" s="31" t="n">
        <v>0</v>
      </c>
      <c r="H39" s="31" t="n">
        <v>0</v>
      </c>
      <c r="I39" s="31" t="n">
        <v>0</v>
      </c>
      <c r="K39" s="13" t="n">
        <f aca="false">SUM(F49:F58,F62,F66:F67)</f>
        <v>1966</v>
      </c>
    </row>
    <row r="40" customFormat="false" ht="21.75" hidden="false" customHeight="true" outlineLevel="0" collapsed="false">
      <c r="A40" s="47" t="n">
        <v>512111</v>
      </c>
      <c r="B40" s="30" t="s">
        <v>162</v>
      </c>
      <c r="C40" s="31"/>
      <c r="D40" s="31" t="n">
        <v>945</v>
      </c>
      <c r="E40" s="31" t="n">
        <v>893</v>
      </c>
      <c r="F40" s="31"/>
      <c r="G40" s="31" t="n">
        <v>0</v>
      </c>
      <c r="H40" s="31" t="n">
        <v>0</v>
      </c>
      <c r="I40" s="31" t="n">
        <v>0</v>
      </c>
    </row>
    <row r="41" customFormat="false" ht="12" hidden="false" customHeight="true" outlineLevel="0" collapsed="false">
      <c r="A41" s="47" t="n">
        <v>512111</v>
      </c>
      <c r="B41" s="30" t="s">
        <v>163</v>
      </c>
      <c r="C41" s="31" t="n">
        <v>320</v>
      </c>
      <c r="D41" s="31"/>
      <c r="E41" s="31" t="n">
        <v>553</v>
      </c>
      <c r="F41" s="31" t="n">
        <v>553</v>
      </c>
      <c r="G41" s="31" t="n">
        <v>0</v>
      </c>
      <c r="H41" s="31" t="n">
        <v>0</v>
      </c>
      <c r="I41" s="31" t="n">
        <v>0</v>
      </c>
    </row>
    <row r="42" customFormat="false" ht="12" hidden="false" customHeight="true" outlineLevel="0" collapsed="false">
      <c r="A42" s="47" t="n">
        <v>5131311</v>
      </c>
      <c r="B42" s="30" t="s">
        <v>164</v>
      </c>
      <c r="C42" s="31"/>
      <c r="D42" s="31" t="n">
        <v>20</v>
      </c>
      <c r="E42" s="31" t="n">
        <v>20</v>
      </c>
      <c r="F42" s="31"/>
      <c r="G42" s="31" t="n">
        <v>0</v>
      </c>
      <c r="H42" s="31" t="n">
        <v>0</v>
      </c>
      <c r="I42" s="31" t="n">
        <v>0</v>
      </c>
    </row>
    <row r="43" customFormat="false" ht="12.75" hidden="false" customHeight="true" outlineLevel="0" collapsed="false">
      <c r="A43" s="47" t="n">
        <v>513191</v>
      </c>
      <c r="B43" s="30" t="s">
        <v>165</v>
      </c>
      <c r="C43" s="31"/>
      <c r="D43" s="31" t="n">
        <v>20</v>
      </c>
      <c r="E43" s="31" t="n">
        <v>20</v>
      </c>
      <c r="F43" s="31"/>
      <c r="G43" s="31" t="n">
        <v>0</v>
      </c>
      <c r="H43" s="31" t="n">
        <v>0</v>
      </c>
      <c r="I43" s="31" t="n">
        <v>0</v>
      </c>
    </row>
    <row r="44" customFormat="false" ht="21" hidden="false" customHeight="true" outlineLevel="0" collapsed="false">
      <c r="A44" s="47" t="n">
        <v>514111</v>
      </c>
      <c r="B44" s="30" t="s">
        <v>166</v>
      </c>
      <c r="C44" s="31" t="n">
        <v>77</v>
      </c>
      <c r="D44" s="31" t="n">
        <v>0</v>
      </c>
      <c r="E44" s="31" t="n">
        <v>0</v>
      </c>
      <c r="F44" s="31"/>
      <c r="G44" s="31" t="n">
        <v>0</v>
      </c>
      <c r="H44" s="31" t="n">
        <v>0</v>
      </c>
      <c r="I44" s="31" t="n">
        <v>0</v>
      </c>
    </row>
    <row r="45" customFormat="false" ht="12" hidden="false" customHeight="true" outlineLevel="0" collapsed="false">
      <c r="A45" s="47" t="n">
        <v>514121</v>
      </c>
      <c r="B45" s="47" t="s">
        <v>167</v>
      </c>
      <c r="C45" s="31" t="n">
        <v>72</v>
      </c>
      <c r="D45" s="31" t="n">
        <v>72</v>
      </c>
      <c r="E45" s="31" t="n">
        <v>93</v>
      </c>
      <c r="F45" s="31" t="n">
        <v>93</v>
      </c>
      <c r="G45" s="31" t="n">
        <v>72</v>
      </c>
      <c r="H45" s="31" t="n">
        <v>0</v>
      </c>
      <c r="I45" s="31" t="n">
        <v>0</v>
      </c>
    </row>
    <row r="46" customFormat="false" ht="12.75" hidden="false" customHeight="true" outlineLevel="0" collapsed="false">
      <c r="A46" s="47" t="n">
        <v>514141</v>
      </c>
      <c r="B46" s="30" t="s">
        <v>168</v>
      </c>
      <c r="C46" s="31" t="n">
        <v>144</v>
      </c>
      <c r="D46" s="31" t="n">
        <v>144</v>
      </c>
      <c r="E46" s="31" t="n">
        <v>216</v>
      </c>
      <c r="F46" s="31" t="n">
        <v>210</v>
      </c>
      <c r="G46" s="31" t="n">
        <v>144</v>
      </c>
      <c r="H46" s="31" t="n">
        <v>168</v>
      </c>
      <c r="I46" s="31" t="n">
        <v>168</v>
      </c>
    </row>
    <row r="47" customFormat="false" ht="12.75" hidden="false" customHeight="true" outlineLevel="0" collapsed="false">
      <c r="A47" s="47" t="n">
        <v>514191</v>
      </c>
      <c r="B47" s="30" t="s">
        <v>169</v>
      </c>
      <c r="C47" s="31" t="n">
        <v>55</v>
      </c>
      <c r="D47" s="31" t="n">
        <v>40</v>
      </c>
      <c r="E47" s="31" t="n">
        <v>40</v>
      </c>
      <c r="F47" s="31" t="n">
        <v>73</v>
      </c>
      <c r="G47" s="31" t="n">
        <v>55</v>
      </c>
      <c r="H47" s="31" t="n">
        <v>70</v>
      </c>
      <c r="I47" s="31" t="n">
        <v>70</v>
      </c>
    </row>
    <row r="48" customFormat="false" ht="12.75" hidden="false" customHeight="true" outlineLevel="0" collapsed="false">
      <c r="A48" s="47" t="n">
        <v>514191</v>
      </c>
      <c r="B48" s="30" t="s">
        <v>170</v>
      </c>
      <c r="C48" s="31" t="n">
        <v>1134</v>
      </c>
      <c r="D48" s="31" t="n">
        <v>1134</v>
      </c>
      <c r="E48" s="31" t="n">
        <v>95</v>
      </c>
      <c r="F48" s="31" t="n">
        <v>95</v>
      </c>
      <c r="G48" s="31" t="n">
        <v>0</v>
      </c>
      <c r="H48" s="31" t="n">
        <v>0</v>
      </c>
      <c r="I48" s="31" t="n">
        <v>0</v>
      </c>
      <c r="K48" s="13"/>
      <c r="L48" s="13"/>
    </row>
    <row r="49" customFormat="false" ht="12.75" hidden="false" customHeight="true" outlineLevel="0" collapsed="false">
      <c r="A49" s="47" t="n">
        <v>53111</v>
      </c>
      <c r="B49" s="30" t="s">
        <v>171</v>
      </c>
      <c r="C49" s="31" t="n">
        <v>1094</v>
      </c>
      <c r="D49" s="31" t="n">
        <v>1250</v>
      </c>
      <c r="E49" s="31" t="n">
        <v>1358</v>
      </c>
      <c r="F49" s="31" t="n">
        <v>1093</v>
      </c>
      <c r="G49" s="31" t="n">
        <v>1110</v>
      </c>
      <c r="H49" s="31" t="n">
        <v>1110</v>
      </c>
      <c r="I49" s="31" t="n">
        <v>1110</v>
      </c>
      <c r="K49" s="13" t="n">
        <f aca="false">SUM(I38:I41,I43,I47)</f>
        <v>4234</v>
      </c>
      <c r="L49" s="13"/>
    </row>
    <row r="50" customFormat="false" ht="12.75" hidden="false" customHeight="true" outlineLevel="0" collapsed="false">
      <c r="K50" s="13"/>
      <c r="L50" s="13"/>
    </row>
    <row r="51" customFormat="false" ht="12.75" hidden="false" customHeight="true" outlineLevel="0" collapsed="false">
      <c r="K51" s="13"/>
      <c r="L51" s="13"/>
    </row>
    <row r="52" customFormat="false" ht="12.75" hidden="false" customHeight="true" outlineLevel="0" collapsed="false">
      <c r="K52" s="13"/>
      <c r="L52" s="13"/>
    </row>
    <row r="53" s="29" customFormat="true" ht="39.75" hidden="false" customHeight="true" outlineLevel="0" collapsed="false">
      <c r="A53" s="27"/>
      <c r="B53" s="28"/>
      <c r="C53" s="7" t="s">
        <v>5</v>
      </c>
      <c r="D53" s="7" t="s">
        <v>6</v>
      </c>
      <c r="E53" s="7" t="s">
        <v>7</v>
      </c>
      <c r="F53" s="7" t="s">
        <v>8</v>
      </c>
      <c r="G53" s="7" t="s">
        <v>9</v>
      </c>
      <c r="H53" s="7" t="s">
        <v>10</v>
      </c>
      <c r="I53" s="7" t="s">
        <v>11</v>
      </c>
    </row>
    <row r="54" customFormat="false" ht="12.75" hidden="false" customHeight="true" outlineLevel="0" collapsed="false">
      <c r="K54" s="13"/>
      <c r="L54" s="13"/>
    </row>
    <row r="55" s="25" customFormat="true" ht="12" hidden="false" customHeight="true" outlineLevel="0" collapsed="false">
      <c r="A55" s="42" t="s">
        <v>153</v>
      </c>
      <c r="B55" s="43"/>
      <c r="C55" s="44"/>
      <c r="D55" s="44"/>
      <c r="E55" s="44"/>
      <c r="F55" s="44"/>
      <c r="G55" s="44"/>
      <c r="H55" s="44"/>
      <c r="I55" s="44"/>
    </row>
    <row r="56" s="62" customFormat="true" ht="12" hidden="false" customHeight="true" outlineLevel="0" collapsed="false">
      <c r="A56" s="59" t="s">
        <v>145</v>
      </c>
      <c r="B56" s="60"/>
      <c r="C56" s="61"/>
      <c r="D56" s="61"/>
      <c r="E56" s="61"/>
      <c r="F56" s="61"/>
      <c r="G56" s="61"/>
      <c r="H56" s="61"/>
      <c r="I56" s="61"/>
    </row>
    <row r="57" customFormat="false" ht="11.25" hidden="false" customHeight="true" outlineLevel="0" collapsed="false">
      <c r="A57" s="47" t="n">
        <v>5321</v>
      </c>
      <c r="B57" s="30" t="s">
        <v>172</v>
      </c>
      <c r="C57" s="31" t="n">
        <v>110</v>
      </c>
      <c r="D57" s="31" t="n">
        <v>50</v>
      </c>
      <c r="E57" s="31" t="n">
        <v>54</v>
      </c>
      <c r="F57" s="31" t="n">
        <v>67</v>
      </c>
      <c r="G57" s="31" t="n">
        <v>45</v>
      </c>
      <c r="H57" s="31" t="n">
        <v>45</v>
      </c>
      <c r="I57" s="31" t="n">
        <v>45</v>
      </c>
    </row>
    <row r="58" customFormat="false" ht="11.25" hidden="false" customHeight="true" outlineLevel="0" collapsed="false">
      <c r="A58" s="47" t="n">
        <v>5331</v>
      </c>
      <c r="B58" s="30" t="s">
        <v>173</v>
      </c>
      <c r="C58" s="31" t="n">
        <v>24</v>
      </c>
      <c r="D58" s="31" t="n">
        <v>2</v>
      </c>
      <c r="E58" s="31" t="n">
        <v>2</v>
      </c>
      <c r="F58" s="31" t="n">
        <v>2</v>
      </c>
      <c r="G58" s="31" t="n">
        <v>0</v>
      </c>
      <c r="H58" s="31" t="n">
        <v>0</v>
      </c>
      <c r="I58" s="31" t="n">
        <v>0</v>
      </c>
      <c r="K58" s="13" t="n">
        <f aca="false">SUM(E49:E58,E62,E66:E67)</f>
        <v>2379</v>
      </c>
      <c r="L58" s="13" t="n">
        <f aca="false">SUM(F49:F58,F62,F66:F67)</f>
        <v>1966</v>
      </c>
      <c r="M58" s="13"/>
      <c r="N58" s="13"/>
      <c r="O58" s="13"/>
      <c r="P58" s="13"/>
      <c r="Q58" s="13"/>
      <c r="R58" s="13"/>
      <c r="S58" s="13"/>
      <c r="T58" s="13"/>
    </row>
    <row r="59" s="17" customFormat="true" ht="23.25" hidden="false" customHeight="true" outlineLevel="0" collapsed="false">
      <c r="A59" s="48"/>
      <c r="B59" s="33" t="s">
        <v>174</v>
      </c>
      <c r="C59" s="34" t="n">
        <f aca="false">SUM(C38:C58)</f>
        <v>6813</v>
      </c>
      <c r="D59" s="34" t="n">
        <f aca="false">SUM(D38:D58)</f>
        <v>7457</v>
      </c>
      <c r="E59" s="34" t="n">
        <f aca="false">SUM(E38:E58)</f>
        <v>6923</v>
      </c>
      <c r="F59" s="34" t="n">
        <f aca="false">SUM(F38:F58)</f>
        <v>5765</v>
      </c>
      <c r="G59" s="34" t="n">
        <f aca="false">SUM(G38:G58)</f>
        <v>5590</v>
      </c>
      <c r="H59" s="34" t="n">
        <f aca="false">SUM(H38:H58)</f>
        <v>5557</v>
      </c>
      <c r="I59" s="34" t="n">
        <f aca="false">SUM(I38:I58)</f>
        <v>5557</v>
      </c>
    </row>
    <row r="60" customFormat="false" ht="12.75" hidden="false" customHeight="true" outlineLevel="0" collapsed="false">
      <c r="A60" s="47" t="n">
        <v>52212</v>
      </c>
      <c r="B60" s="30" t="s">
        <v>175</v>
      </c>
      <c r="C60" s="31" t="n">
        <v>486</v>
      </c>
      <c r="D60" s="31" t="n">
        <v>486</v>
      </c>
      <c r="E60" s="31" t="n">
        <v>441</v>
      </c>
      <c r="F60" s="31" t="n">
        <v>450</v>
      </c>
      <c r="G60" s="31" t="n">
        <v>540</v>
      </c>
      <c r="H60" s="31" t="n">
        <v>540</v>
      </c>
      <c r="I60" s="31" t="n">
        <v>540</v>
      </c>
      <c r="J60" s="2" t="s">
        <v>176</v>
      </c>
      <c r="K60" s="13"/>
    </row>
    <row r="61" customFormat="false" ht="12.75" hidden="false" customHeight="true" outlineLevel="0" collapsed="false">
      <c r="A61" s="47" t="n">
        <v>514191</v>
      </c>
      <c r="B61" s="30" t="s">
        <v>177</v>
      </c>
      <c r="C61" s="31" t="n">
        <v>282</v>
      </c>
      <c r="D61" s="31" t="n">
        <v>240</v>
      </c>
      <c r="E61" s="31" t="n">
        <v>240</v>
      </c>
      <c r="F61" s="31" t="n">
        <v>240</v>
      </c>
      <c r="G61" s="31" t="n">
        <v>240</v>
      </c>
      <c r="H61" s="31" t="n">
        <v>240</v>
      </c>
      <c r="I61" s="31" t="n">
        <v>240</v>
      </c>
    </row>
    <row r="62" customFormat="false" ht="12.75" hidden="false" customHeight="true" outlineLevel="0" collapsed="false">
      <c r="A62" s="47" t="n">
        <v>53111</v>
      </c>
      <c r="B62" s="30" t="s">
        <v>171</v>
      </c>
      <c r="C62" s="31" t="n">
        <v>137</v>
      </c>
      <c r="D62" s="31" t="n">
        <v>127</v>
      </c>
      <c r="E62" s="31" t="n">
        <v>115</v>
      </c>
      <c r="F62" s="31" t="n">
        <v>117</v>
      </c>
      <c r="G62" s="31" t="n">
        <v>141</v>
      </c>
      <c r="H62" s="31" t="n">
        <v>141</v>
      </c>
      <c r="I62" s="31" t="n">
        <v>141</v>
      </c>
    </row>
    <row r="63" s="17" customFormat="true" ht="21" hidden="false" customHeight="true" outlineLevel="0" collapsed="false">
      <c r="A63" s="48"/>
      <c r="B63" s="33" t="s">
        <v>178</v>
      </c>
      <c r="C63" s="34" t="n">
        <f aca="false">SUM(C60:C62)</f>
        <v>905</v>
      </c>
      <c r="D63" s="34" t="n">
        <f aca="false">SUM(D60:D62)</f>
        <v>853</v>
      </c>
      <c r="E63" s="34" t="n">
        <f aca="false">SUM(E60:E62)</f>
        <v>796</v>
      </c>
      <c r="F63" s="34" t="n">
        <f aca="false">SUM(F60:F62)</f>
        <v>807</v>
      </c>
      <c r="G63" s="34" t="n">
        <f aca="false">SUM(G60:G62)</f>
        <v>921</v>
      </c>
      <c r="H63" s="34" t="n">
        <f aca="false">SUM(H60:H62)</f>
        <v>921</v>
      </c>
      <c r="I63" s="34" t="n">
        <f aca="false">SUM(I60:I62)</f>
        <v>921</v>
      </c>
    </row>
    <row r="64" customFormat="false" ht="12.75" hidden="false" customHeight="true" outlineLevel="0" collapsed="false">
      <c r="A64" s="47" t="n">
        <v>52212</v>
      </c>
      <c r="B64" s="30" t="s">
        <v>179</v>
      </c>
      <c r="C64" s="31" t="n">
        <v>2445</v>
      </c>
      <c r="D64" s="31" t="n">
        <v>2445</v>
      </c>
      <c r="E64" s="31" t="n">
        <v>2330</v>
      </c>
      <c r="F64" s="31" t="n">
        <v>2142</v>
      </c>
      <c r="G64" s="31" t="n">
        <v>1386</v>
      </c>
      <c r="H64" s="31" t="n">
        <v>1386</v>
      </c>
      <c r="I64" s="31" t="n">
        <v>1386</v>
      </c>
      <c r="J64" s="2" t="s">
        <v>180</v>
      </c>
    </row>
    <row r="65" customFormat="false" ht="11.25" hidden="false" customHeight="true" outlineLevel="0" collapsed="false">
      <c r="A65" s="47" t="n">
        <v>52211</v>
      </c>
      <c r="B65" s="30" t="s">
        <v>181</v>
      </c>
      <c r="C65" s="31" t="n">
        <v>902</v>
      </c>
      <c r="D65" s="31" t="n">
        <v>903</v>
      </c>
      <c r="E65" s="31" t="n">
        <v>903</v>
      </c>
      <c r="F65" s="31" t="n">
        <v>754</v>
      </c>
      <c r="G65" s="31" t="n">
        <v>0</v>
      </c>
      <c r="H65" s="31" t="n">
        <v>0</v>
      </c>
      <c r="I65" s="31" t="n">
        <v>0</v>
      </c>
    </row>
    <row r="66" customFormat="false" ht="12.75" hidden="false" customHeight="true" outlineLevel="0" collapsed="false">
      <c r="A66" s="47" t="n">
        <v>53111</v>
      </c>
      <c r="B66" s="30" t="s">
        <v>171</v>
      </c>
      <c r="C66" s="31" t="n">
        <v>764</v>
      </c>
      <c r="D66" s="31" t="n">
        <v>870</v>
      </c>
      <c r="E66" s="31" t="n">
        <v>670</v>
      </c>
      <c r="F66" s="31" t="n">
        <v>513</v>
      </c>
      <c r="G66" s="31" t="n">
        <v>365</v>
      </c>
      <c r="H66" s="31" t="n">
        <v>365</v>
      </c>
      <c r="I66" s="31" t="n">
        <v>365</v>
      </c>
    </row>
    <row r="67" customFormat="false" ht="12.75" hidden="false" customHeight="true" outlineLevel="0" collapsed="false">
      <c r="A67" s="47" t="n">
        <v>5331</v>
      </c>
      <c r="B67" s="30" t="s">
        <v>182</v>
      </c>
      <c r="C67" s="31" t="n">
        <v>112</v>
      </c>
      <c r="D67" s="31" t="n">
        <v>10</v>
      </c>
      <c r="E67" s="31" t="n">
        <v>180</v>
      </c>
      <c r="F67" s="31" t="n">
        <v>174</v>
      </c>
      <c r="G67" s="31" t="n">
        <v>0</v>
      </c>
      <c r="H67" s="31" t="n">
        <v>0</v>
      </c>
      <c r="I67" s="31" t="n">
        <v>0</v>
      </c>
    </row>
    <row r="68" s="17" customFormat="true" ht="23.25" hidden="false" customHeight="true" outlineLevel="0" collapsed="false">
      <c r="A68" s="48"/>
      <c r="B68" s="33" t="s">
        <v>183</v>
      </c>
      <c r="C68" s="34" t="n">
        <f aca="false">SUM(C64:C67)</f>
        <v>4223</v>
      </c>
      <c r="D68" s="34" t="n">
        <f aca="false">SUM(D64:D67)</f>
        <v>4228</v>
      </c>
      <c r="E68" s="34" t="n">
        <f aca="false">SUM(E64:E67)</f>
        <v>4083</v>
      </c>
      <c r="F68" s="34" t="n">
        <f aca="false">SUM(F64:F67)</f>
        <v>3583</v>
      </c>
      <c r="G68" s="34" t="n">
        <f aca="false">SUM(G64:G67)</f>
        <v>1751</v>
      </c>
      <c r="H68" s="34" t="n">
        <f aca="false">SUM(H64:H67)</f>
        <v>1751</v>
      </c>
      <c r="I68" s="34" t="n">
        <f aca="false">SUM(I64:I67)</f>
        <v>1751</v>
      </c>
    </row>
    <row r="69" customFormat="false" ht="12.75" hidden="false" customHeight="true" outlineLevel="0" collapsed="false">
      <c r="A69" s="47" t="n">
        <v>5431</v>
      </c>
      <c r="B69" s="30" t="s">
        <v>184</v>
      </c>
      <c r="C69" s="31" t="n">
        <v>0</v>
      </c>
      <c r="D69" s="31" t="n">
        <v>10</v>
      </c>
      <c r="E69" s="31" t="n">
        <v>10</v>
      </c>
      <c r="F69" s="31"/>
      <c r="G69" s="31" t="n">
        <v>0</v>
      </c>
      <c r="H69" s="31" t="n">
        <v>0</v>
      </c>
      <c r="I69" s="31" t="n">
        <v>0</v>
      </c>
    </row>
    <row r="70" customFormat="false" ht="12.75" hidden="false" customHeight="true" outlineLevel="0" collapsed="false">
      <c r="A70" s="47" t="n">
        <v>54411</v>
      </c>
      <c r="B70" s="30" t="s">
        <v>185</v>
      </c>
      <c r="C70" s="31" t="n">
        <v>33</v>
      </c>
      <c r="D70" s="31" t="n">
        <v>10</v>
      </c>
      <c r="E70" s="31" t="n">
        <v>10</v>
      </c>
      <c r="F70" s="31"/>
      <c r="G70" s="31" t="n">
        <v>0</v>
      </c>
      <c r="H70" s="31" t="n">
        <v>0</v>
      </c>
      <c r="I70" s="31" t="n">
        <v>0</v>
      </c>
    </row>
    <row r="71" customFormat="false" ht="12.75" hidden="false" customHeight="true" outlineLevel="0" collapsed="false">
      <c r="A71" s="47" t="n">
        <v>54413</v>
      </c>
      <c r="B71" s="30" t="s">
        <v>186</v>
      </c>
      <c r="C71" s="31" t="n">
        <v>30</v>
      </c>
      <c r="D71" s="31" t="n">
        <v>30</v>
      </c>
      <c r="E71" s="31" t="n">
        <v>30</v>
      </c>
      <c r="F71" s="31" t="n">
        <v>15</v>
      </c>
      <c r="G71" s="31" t="n">
        <v>10</v>
      </c>
      <c r="H71" s="31" t="n">
        <v>10</v>
      </c>
      <c r="I71" s="31" t="n">
        <v>10</v>
      </c>
    </row>
    <row r="72" customFormat="false" ht="12.75" hidden="false" customHeight="true" outlineLevel="0" collapsed="false">
      <c r="A72" s="47" t="n">
        <v>54712</v>
      </c>
      <c r="B72" s="30" t="s">
        <v>187</v>
      </c>
      <c r="C72" s="31" t="n">
        <v>10</v>
      </c>
      <c r="D72" s="31" t="n">
        <v>50</v>
      </c>
      <c r="E72" s="31" t="n">
        <v>50</v>
      </c>
      <c r="F72" s="31" t="n">
        <v>111</v>
      </c>
      <c r="G72" s="31" t="n">
        <v>30</v>
      </c>
      <c r="H72" s="31" t="n">
        <v>30</v>
      </c>
      <c r="I72" s="31" t="n">
        <v>30</v>
      </c>
    </row>
    <row r="73" customFormat="false" ht="12.75" hidden="false" customHeight="true" outlineLevel="0" collapsed="false">
      <c r="A73" s="47" t="n">
        <v>55111</v>
      </c>
      <c r="B73" s="30" t="s">
        <v>188</v>
      </c>
      <c r="C73" s="31" t="n">
        <v>135</v>
      </c>
      <c r="D73" s="31" t="n">
        <v>150</v>
      </c>
      <c r="E73" s="31" t="n">
        <v>150</v>
      </c>
      <c r="F73" s="31" t="n">
        <v>227</v>
      </c>
      <c r="G73" s="31" t="n">
        <v>200</v>
      </c>
      <c r="H73" s="31" t="n">
        <v>200</v>
      </c>
      <c r="I73" s="31" t="n">
        <v>200</v>
      </c>
    </row>
    <row r="74" customFormat="false" ht="12.75" hidden="false" customHeight="true" outlineLevel="0" collapsed="false">
      <c r="A74" s="47" t="n">
        <v>552192</v>
      </c>
      <c r="B74" s="30" t="s">
        <v>189</v>
      </c>
      <c r="C74" s="31" t="n">
        <v>26</v>
      </c>
      <c r="D74" s="31" t="n">
        <v>30</v>
      </c>
      <c r="E74" s="31" t="n">
        <v>30</v>
      </c>
      <c r="F74" s="31" t="n">
        <v>68</v>
      </c>
      <c r="G74" s="31" t="n">
        <v>20</v>
      </c>
      <c r="H74" s="31" t="n">
        <v>20</v>
      </c>
      <c r="I74" s="31" t="n">
        <v>20</v>
      </c>
    </row>
    <row r="75" customFormat="false" ht="12.75" hidden="false" customHeight="true" outlineLevel="0" collapsed="false">
      <c r="A75" s="47" t="n">
        <v>552198</v>
      </c>
      <c r="B75" s="30" t="s">
        <v>190</v>
      </c>
      <c r="C75" s="31" t="n">
        <v>29</v>
      </c>
      <c r="D75" s="31" t="n">
        <v>30</v>
      </c>
      <c r="E75" s="31" t="n">
        <v>30</v>
      </c>
      <c r="F75" s="31" t="n">
        <v>34</v>
      </c>
      <c r="G75" s="31" t="n">
        <v>30</v>
      </c>
      <c r="H75" s="31" t="n">
        <v>30</v>
      </c>
      <c r="I75" s="31" t="n">
        <v>30</v>
      </c>
    </row>
    <row r="76" customFormat="false" ht="12.75" hidden="false" customHeight="true" outlineLevel="0" collapsed="false">
      <c r="A76" s="47" t="n">
        <v>5611111</v>
      </c>
      <c r="B76" s="30" t="s">
        <v>191</v>
      </c>
      <c r="C76" s="31" t="n">
        <v>129</v>
      </c>
      <c r="D76" s="31" t="n">
        <v>178</v>
      </c>
      <c r="E76" s="31" t="n">
        <v>178</v>
      </c>
      <c r="F76" s="31" t="n">
        <v>240</v>
      </c>
      <c r="G76" s="31" t="n">
        <v>172</v>
      </c>
      <c r="H76" s="31" t="n">
        <v>172</v>
      </c>
      <c r="I76" s="31" t="n">
        <v>172</v>
      </c>
      <c r="J76" s="13"/>
      <c r="K76" s="13" t="n">
        <f aca="false">SUM(I69:I75,I78)</f>
        <v>690</v>
      </c>
      <c r="L76" s="13"/>
      <c r="N76" s="13"/>
      <c r="O76" s="13"/>
    </row>
    <row r="77" customFormat="false" ht="12.75" hidden="false" customHeight="true" outlineLevel="0" collapsed="false">
      <c r="A77" s="47" t="n">
        <v>56211</v>
      </c>
      <c r="B77" s="30" t="s">
        <v>192</v>
      </c>
      <c r="C77" s="31"/>
      <c r="D77" s="31"/>
      <c r="E77" s="31" t="n">
        <v>846</v>
      </c>
      <c r="F77" s="31" t="n">
        <v>775</v>
      </c>
      <c r="G77" s="31" t="n">
        <v>846</v>
      </c>
      <c r="H77" s="31" t="n">
        <v>846</v>
      </c>
      <c r="I77" s="31" t="n">
        <v>846</v>
      </c>
      <c r="J77" s="2" t="s">
        <v>193</v>
      </c>
      <c r="K77" s="13"/>
      <c r="L77" s="13"/>
      <c r="N77" s="13"/>
      <c r="O77" s="13"/>
    </row>
    <row r="78" customFormat="false" ht="21.75" hidden="false" customHeight="true" outlineLevel="0" collapsed="false">
      <c r="A78" s="47" t="n">
        <v>56213</v>
      </c>
      <c r="B78" s="30" t="s">
        <v>194</v>
      </c>
      <c r="C78" s="31" t="n">
        <v>404</v>
      </c>
      <c r="D78" s="31" t="n">
        <v>400</v>
      </c>
      <c r="E78" s="31" t="n">
        <v>400</v>
      </c>
      <c r="F78" s="31" t="n">
        <v>530</v>
      </c>
      <c r="G78" s="31" t="n">
        <v>400</v>
      </c>
      <c r="H78" s="31" t="n">
        <v>400</v>
      </c>
      <c r="I78" s="31" t="n">
        <v>400</v>
      </c>
      <c r="K78" s="17"/>
      <c r="L78" s="17"/>
    </row>
    <row r="79" customFormat="false" ht="12" hidden="false" customHeight="true" outlineLevel="0" collapsed="false">
      <c r="A79" s="47" t="n">
        <v>57211</v>
      </c>
      <c r="B79" s="30" t="s">
        <v>195</v>
      </c>
      <c r="C79" s="31"/>
      <c r="D79" s="31" t="n">
        <v>54</v>
      </c>
      <c r="E79" s="31" t="n">
        <v>54</v>
      </c>
      <c r="F79" s="31" t="n">
        <v>54</v>
      </c>
      <c r="G79" s="31" t="n">
        <v>54</v>
      </c>
      <c r="H79" s="31" t="n">
        <v>32</v>
      </c>
      <c r="I79" s="31" t="n">
        <v>32</v>
      </c>
      <c r="K79" s="17"/>
      <c r="L79" s="17"/>
    </row>
    <row r="80" customFormat="false" ht="12.75" hidden="false" customHeight="true" outlineLevel="0" collapsed="false">
      <c r="A80" s="47" t="n">
        <v>57211</v>
      </c>
      <c r="B80" s="30" t="s">
        <v>196</v>
      </c>
      <c r="C80" s="31" t="n">
        <v>18</v>
      </c>
      <c r="D80" s="31" t="n">
        <v>20</v>
      </c>
      <c r="E80" s="31" t="n">
        <v>43</v>
      </c>
      <c r="F80" s="31" t="n">
        <v>44</v>
      </c>
      <c r="G80" s="31" t="n">
        <v>20</v>
      </c>
      <c r="H80" s="31" t="n">
        <v>20</v>
      </c>
      <c r="I80" s="31" t="n">
        <v>20</v>
      </c>
    </row>
    <row r="81" customFormat="false" ht="12.75" hidden="false" customHeight="true" outlineLevel="0" collapsed="false">
      <c r="A81" s="47" t="n">
        <v>57219</v>
      </c>
      <c r="B81" s="30" t="s">
        <v>197</v>
      </c>
      <c r="C81" s="31"/>
      <c r="D81" s="31"/>
      <c r="E81" s="31"/>
      <c r="F81" s="31" t="n">
        <v>5</v>
      </c>
      <c r="G81" s="31" t="n">
        <v>5</v>
      </c>
      <c r="H81" s="31" t="n">
        <v>5</v>
      </c>
      <c r="I81" s="31" t="n">
        <v>5</v>
      </c>
    </row>
    <row r="82" s="17" customFormat="true" ht="12.75" hidden="false" customHeight="true" outlineLevel="0" collapsed="false">
      <c r="A82" s="48"/>
      <c r="B82" s="33" t="s">
        <v>198</v>
      </c>
      <c r="C82" s="34" t="n">
        <f aca="false">SUM(C69:C81)</f>
        <v>814</v>
      </c>
      <c r="D82" s="34" t="n">
        <f aca="false">SUM(D69:D81)</f>
        <v>962</v>
      </c>
      <c r="E82" s="34" t="n">
        <f aca="false">SUM(E69:E81)</f>
        <v>1831</v>
      </c>
      <c r="F82" s="34" t="n">
        <f aca="false">SUM(F69:F81)</f>
        <v>2103</v>
      </c>
      <c r="G82" s="34" t="n">
        <f aca="false">SUM(G69:G81)</f>
        <v>1787</v>
      </c>
      <c r="H82" s="34" t="n">
        <f aca="false">SUM(H69:H81)</f>
        <v>1765</v>
      </c>
      <c r="I82" s="34" t="n">
        <f aca="false">SUM(I69:I81)</f>
        <v>1765</v>
      </c>
    </row>
    <row r="83" customFormat="false" ht="21.75" hidden="false" customHeight="true" outlineLevel="0" collapsed="false">
      <c r="A83" s="47" t="n">
        <v>38114</v>
      </c>
      <c r="B83" s="30" t="s">
        <v>199</v>
      </c>
      <c r="C83" s="31"/>
      <c r="D83" s="31"/>
      <c r="E83" s="31" t="n">
        <v>252</v>
      </c>
      <c r="F83" s="31" t="n">
        <v>252</v>
      </c>
      <c r="G83" s="31" t="n">
        <v>0</v>
      </c>
      <c r="H83" s="31" t="n">
        <v>0</v>
      </c>
      <c r="I83" s="31" t="n">
        <v>0</v>
      </c>
    </row>
    <row r="84" customFormat="false" ht="12.75" hidden="false" customHeight="true" outlineLevel="0" collapsed="false">
      <c r="A84" s="47" t="n">
        <v>38115125</v>
      </c>
      <c r="B84" s="30" t="s">
        <v>200</v>
      </c>
      <c r="C84" s="31" t="n">
        <v>183</v>
      </c>
      <c r="D84" s="31" t="n">
        <v>300</v>
      </c>
      <c r="E84" s="31" t="n">
        <v>350</v>
      </c>
      <c r="F84" s="31" t="n">
        <v>145</v>
      </c>
      <c r="G84" s="31" t="n">
        <v>200</v>
      </c>
      <c r="H84" s="31" t="n">
        <v>200</v>
      </c>
      <c r="I84" s="31" t="n">
        <v>200</v>
      </c>
    </row>
    <row r="85" s="17" customFormat="true" ht="11.25" hidden="false" customHeight="true" outlineLevel="0" collapsed="false">
      <c r="A85" s="48"/>
      <c r="B85" s="33" t="s">
        <v>201</v>
      </c>
      <c r="C85" s="34" t="n">
        <f aca="false">SUM(C83:C84)</f>
        <v>183</v>
      </c>
      <c r="D85" s="34" t="n">
        <f aca="false">SUM(D83:D84)</f>
        <v>300</v>
      </c>
      <c r="E85" s="34" t="n">
        <f aca="false">SUM(E83:E84)</f>
        <v>602</v>
      </c>
      <c r="F85" s="34" t="n">
        <f aca="false">SUM(F83:F84)</f>
        <v>397</v>
      </c>
      <c r="G85" s="34" t="n">
        <f aca="false">SUM(G83:G84)</f>
        <v>200</v>
      </c>
      <c r="H85" s="34" t="n">
        <f aca="false">SUM(H83:H84)</f>
        <v>200</v>
      </c>
      <c r="I85" s="34" t="n">
        <f aca="false">SUM(I83:I84)</f>
        <v>200</v>
      </c>
    </row>
    <row r="86" s="55" customFormat="true" ht="11.25" hidden="false" customHeight="true" outlineLevel="0" collapsed="false">
      <c r="A86" s="52"/>
      <c r="B86" s="53" t="s">
        <v>152</v>
      </c>
      <c r="C86" s="54" t="n">
        <f aca="false">C59+C63+C68+C82+C85+C37</f>
        <v>13194</v>
      </c>
      <c r="D86" s="54" t="n">
        <f aca="false">D59+D63+D68+D82+D85+D37</f>
        <v>13800</v>
      </c>
      <c r="E86" s="54" t="n">
        <f aca="false">E59+E63+E68+E82+E85+E37</f>
        <v>15059</v>
      </c>
      <c r="F86" s="54" t="n">
        <f aca="false">F59+F63+F68+F82+F85+F37</f>
        <v>13479</v>
      </c>
      <c r="G86" s="54" t="n">
        <f aca="false">G59+G63+G68+G82+G85+G37</f>
        <v>10249</v>
      </c>
      <c r="H86" s="54" t="n">
        <f aca="false">H59+H63+H68+H82+H85+H37</f>
        <v>10194</v>
      </c>
      <c r="I86" s="54" t="n">
        <f aca="false">I59+I63+I68+I82+I85+I37</f>
        <v>10194</v>
      </c>
    </row>
    <row r="87" s="55" customFormat="true" ht="12.75" hidden="false" customHeight="true" outlineLevel="0" collapsed="false">
      <c r="A87" s="56"/>
      <c r="B87" s="57"/>
      <c r="C87" s="58"/>
      <c r="D87" s="58"/>
      <c r="E87" s="58"/>
      <c r="F87" s="58"/>
      <c r="G87" s="58"/>
      <c r="H87" s="58"/>
      <c r="I87" s="58"/>
    </row>
    <row r="88" s="55" customFormat="true" ht="12.75" hidden="false" customHeight="true" outlineLevel="0" collapsed="false">
      <c r="A88" s="56"/>
      <c r="B88" s="57"/>
      <c r="C88" s="58"/>
      <c r="D88" s="58"/>
      <c r="E88" s="58"/>
      <c r="F88" s="58"/>
      <c r="G88" s="58"/>
      <c r="H88" s="58"/>
      <c r="I88" s="58"/>
    </row>
    <row r="89" s="25" customFormat="true" ht="12.75" hidden="false" customHeight="true" outlineLevel="0" collapsed="false">
      <c r="A89" s="42" t="s">
        <v>202</v>
      </c>
      <c r="B89" s="43"/>
      <c r="C89" s="44"/>
      <c r="D89" s="44"/>
      <c r="E89" s="44"/>
      <c r="F89" s="44"/>
      <c r="G89" s="44"/>
      <c r="H89" s="44"/>
      <c r="I89" s="44"/>
    </row>
    <row r="90" s="17" customFormat="true" ht="12.75" hidden="false" customHeight="true" outlineLevel="0" collapsed="false">
      <c r="A90" s="32" t="s">
        <v>140</v>
      </c>
      <c r="B90" s="45"/>
      <c r="C90" s="46"/>
      <c r="D90" s="46"/>
      <c r="E90" s="46"/>
      <c r="F90" s="46"/>
      <c r="G90" s="46"/>
      <c r="H90" s="46"/>
      <c r="I90" s="46"/>
    </row>
    <row r="91" s="66" customFormat="true" ht="12.75" hidden="false" customHeight="true" outlineLevel="0" collapsed="false">
      <c r="A91" s="63" t="n">
        <v>464151</v>
      </c>
      <c r="B91" s="64" t="s">
        <v>203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65" t="n">
        <v>368</v>
      </c>
      <c r="I91" s="65" t="n">
        <v>368</v>
      </c>
    </row>
    <row r="92" s="66" customFormat="true" ht="12.75" hidden="false" customHeight="true" outlineLevel="0" collapsed="false">
      <c r="A92" s="63" t="n">
        <v>464121</v>
      </c>
      <c r="B92" s="64" t="s">
        <v>204</v>
      </c>
      <c r="C92" s="65"/>
      <c r="D92" s="65" t="n">
        <v>1858</v>
      </c>
      <c r="E92" s="65" t="n">
        <v>0</v>
      </c>
      <c r="F92" s="65" t="n">
        <v>0</v>
      </c>
      <c r="G92" s="65" t="n">
        <v>1905</v>
      </c>
      <c r="H92" s="65" t="n">
        <v>1905</v>
      </c>
      <c r="I92" s="65" t="n">
        <v>1905</v>
      </c>
    </row>
    <row r="93" s="55" customFormat="true" ht="12" hidden="false" customHeight="true" outlineLevel="0" collapsed="false">
      <c r="A93" s="52"/>
      <c r="B93" s="33" t="s">
        <v>144</v>
      </c>
      <c r="C93" s="54" t="n">
        <f aca="false">SUM(C91:C92)</f>
        <v>0</v>
      </c>
      <c r="D93" s="54" t="n">
        <f aca="false">SUM(D91:D92)</f>
        <v>1858</v>
      </c>
      <c r="E93" s="54" t="n">
        <f aca="false">SUM(E91:E92)</f>
        <v>0</v>
      </c>
      <c r="F93" s="54" t="n">
        <f aca="false">SUM(F91:F92)</f>
        <v>0</v>
      </c>
      <c r="G93" s="54" t="n">
        <f aca="false">SUM(G91:G92)</f>
        <v>1905</v>
      </c>
      <c r="H93" s="54" t="n">
        <f aca="false">SUM(H91:H92)</f>
        <v>2273</v>
      </c>
      <c r="I93" s="54" t="n">
        <f aca="false">SUM(I91:I92)</f>
        <v>2273</v>
      </c>
    </row>
    <row r="94" s="55" customFormat="true" ht="12" hidden="false" customHeight="true" outlineLevel="0" collapsed="false">
      <c r="A94" s="56"/>
      <c r="B94" s="45"/>
      <c r="C94" s="58"/>
      <c r="D94" s="58"/>
      <c r="E94" s="58"/>
      <c r="F94" s="58"/>
      <c r="G94" s="58"/>
      <c r="H94" s="58"/>
      <c r="I94" s="58"/>
    </row>
    <row r="95" s="25" customFormat="true" ht="12.75" hidden="false" customHeight="true" outlineLevel="0" collapsed="false">
      <c r="A95" s="42" t="s">
        <v>202</v>
      </c>
      <c r="B95" s="43"/>
      <c r="C95" s="44"/>
      <c r="D95" s="44"/>
      <c r="E95" s="44"/>
      <c r="F95" s="44"/>
      <c r="G95" s="44"/>
      <c r="H95" s="44"/>
      <c r="I95" s="44"/>
      <c r="J95" s="67"/>
      <c r="K95" s="67"/>
      <c r="L95" s="67"/>
      <c r="M95" s="67"/>
      <c r="N95" s="68"/>
      <c r="O95" s="68"/>
    </row>
    <row r="96" s="17" customFormat="true" ht="12.75" hidden="false" customHeight="true" outlineLevel="0" collapsed="false">
      <c r="A96" s="32" t="s">
        <v>145</v>
      </c>
      <c r="B96" s="45"/>
      <c r="C96" s="46"/>
      <c r="D96" s="46"/>
      <c r="E96" s="46"/>
      <c r="F96" s="46"/>
      <c r="G96" s="46"/>
      <c r="H96" s="46"/>
      <c r="I96" s="46"/>
      <c r="J96" s="67"/>
      <c r="K96" s="68"/>
      <c r="L96" s="68"/>
      <c r="M96" s="67"/>
      <c r="N96" s="68"/>
      <c r="O96" s="68"/>
    </row>
    <row r="97" customFormat="false" ht="12.75" hidden="false" customHeight="true" outlineLevel="0" collapsed="false">
      <c r="A97" s="47" t="n">
        <v>3731511</v>
      </c>
      <c r="B97" s="30" t="s">
        <v>205</v>
      </c>
      <c r="C97" s="31" t="n">
        <v>29210</v>
      </c>
      <c r="D97" s="31" t="n">
        <v>27423</v>
      </c>
      <c r="E97" s="31" t="n">
        <v>27423</v>
      </c>
      <c r="F97" s="31" t="n">
        <v>27423</v>
      </c>
      <c r="G97" s="31" t="n">
        <v>27209</v>
      </c>
      <c r="H97" s="31" t="n">
        <v>26202</v>
      </c>
      <c r="I97" s="31" t="n">
        <v>26202</v>
      </c>
      <c r="J97" s="69"/>
      <c r="K97" s="67"/>
      <c r="L97" s="67"/>
      <c r="M97" s="67"/>
      <c r="N97" s="67"/>
      <c r="O97" s="67"/>
    </row>
    <row r="98" customFormat="false" ht="12.75" hidden="false" customHeight="true" outlineLevel="0" collapsed="false">
      <c r="A98" s="47" t="n">
        <v>3731511</v>
      </c>
      <c r="B98" s="30" t="s">
        <v>206</v>
      </c>
      <c r="C98" s="31" t="n">
        <v>183</v>
      </c>
      <c r="D98" s="31"/>
      <c r="E98" s="31"/>
      <c r="F98" s="31"/>
      <c r="G98" s="31" t="n">
        <v>0</v>
      </c>
      <c r="H98" s="31" t="n">
        <v>0</v>
      </c>
      <c r="I98" s="31" t="n">
        <v>0</v>
      </c>
      <c r="J98" s="69"/>
      <c r="K98" s="67"/>
      <c r="L98" s="67"/>
      <c r="M98" s="67"/>
      <c r="N98" s="67"/>
      <c r="O98" s="67"/>
    </row>
    <row r="99" customFormat="false" ht="12.75" hidden="false" customHeight="true" outlineLevel="0" collapsed="false">
      <c r="A99" s="47" t="n">
        <v>3731511</v>
      </c>
      <c r="B99" s="30" t="s">
        <v>207</v>
      </c>
      <c r="C99" s="31" t="n">
        <v>570</v>
      </c>
      <c r="D99" s="31"/>
      <c r="E99" s="31"/>
      <c r="F99" s="31"/>
      <c r="G99" s="31" t="n">
        <v>0</v>
      </c>
      <c r="H99" s="31" t="n">
        <v>0</v>
      </c>
      <c r="I99" s="31" t="n">
        <v>0</v>
      </c>
      <c r="J99" s="69"/>
      <c r="K99" s="67"/>
      <c r="L99" s="67"/>
      <c r="M99" s="67"/>
      <c r="N99" s="67"/>
      <c r="O99" s="67"/>
    </row>
    <row r="100" customFormat="false" ht="12.75" hidden="false" customHeight="true" outlineLevel="0" collapsed="false">
      <c r="A100" s="47" t="n">
        <v>3731511</v>
      </c>
      <c r="B100" s="30" t="s">
        <v>208</v>
      </c>
      <c r="C100" s="31" t="n">
        <v>224</v>
      </c>
      <c r="D100" s="31"/>
      <c r="E100" s="31" t="n">
        <v>125</v>
      </c>
      <c r="F100" s="31" t="n">
        <v>125</v>
      </c>
      <c r="G100" s="31" t="n">
        <v>0</v>
      </c>
      <c r="H100" s="31" t="n">
        <v>0</v>
      </c>
      <c r="I100" s="31" t="n">
        <v>0</v>
      </c>
      <c r="J100" s="69"/>
      <c r="K100" s="67"/>
      <c r="L100" s="67"/>
      <c r="M100" s="67"/>
      <c r="N100" s="67"/>
      <c r="O100" s="67"/>
    </row>
    <row r="101" customFormat="false" ht="12.75" hidden="false" customHeight="true" outlineLevel="0" collapsed="false">
      <c r="A101" s="47" t="n">
        <v>3731511</v>
      </c>
      <c r="B101" s="30" t="s">
        <v>209</v>
      </c>
      <c r="C101" s="31" t="n">
        <v>34</v>
      </c>
      <c r="D101" s="31" t="n">
        <v>137</v>
      </c>
      <c r="E101" s="31" t="n">
        <v>137</v>
      </c>
      <c r="F101" s="31" t="n">
        <v>137</v>
      </c>
      <c r="G101" s="31" t="n">
        <v>0</v>
      </c>
      <c r="H101" s="31" t="n">
        <v>0</v>
      </c>
      <c r="I101" s="31" t="n">
        <v>0</v>
      </c>
      <c r="J101" s="69"/>
      <c r="K101" s="67"/>
      <c r="L101" s="67"/>
      <c r="M101" s="67"/>
      <c r="N101" s="67"/>
      <c r="O101" s="67"/>
    </row>
    <row r="102" customFormat="false" ht="12.75" hidden="false" customHeight="true" outlineLevel="0" collapsed="false">
      <c r="J102" s="69"/>
      <c r="K102" s="67"/>
      <c r="L102" s="67"/>
      <c r="M102" s="67"/>
      <c r="N102" s="67"/>
      <c r="O102" s="67"/>
    </row>
    <row r="103" customFormat="false" ht="12.75" hidden="false" customHeight="true" outlineLevel="0" collapsed="false">
      <c r="J103" s="69"/>
      <c r="K103" s="67"/>
      <c r="L103" s="67"/>
      <c r="M103" s="67"/>
      <c r="N103" s="67"/>
      <c r="O103" s="67"/>
    </row>
    <row r="104" s="29" customFormat="true" ht="39.75" hidden="false" customHeight="true" outlineLevel="0" collapsed="false">
      <c r="A104" s="27"/>
      <c r="B104" s="28"/>
      <c r="C104" s="7" t="s">
        <v>5</v>
      </c>
      <c r="D104" s="7" t="s">
        <v>6</v>
      </c>
      <c r="E104" s="7" t="s">
        <v>7</v>
      </c>
      <c r="F104" s="7" t="s">
        <v>8</v>
      </c>
      <c r="G104" s="7" t="s">
        <v>9</v>
      </c>
      <c r="H104" s="7" t="s">
        <v>10</v>
      </c>
      <c r="I104" s="7" t="s">
        <v>11</v>
      </c>
    </row>
    <row r="105" customFormat="false" ht="12.75" hidden="false" customHeight="true" outlineLevel="0" collapsed="false">
      <c r="J105" s="69"/>
      <c r="K105" s="67"/>
      <c r="L105" s="67"/>
      <c r="M105" s="67"/>
      <c r="N105" s="67"/>
      <c r="O105" s="67"/>
    </row>
    <row r="106" s="25" customFormat="true" ht="12.75" hidden="false" customHeight="true" outlineLevel="0" collapsed="false">
      <c r="A106" s="42" t="s">
        <v>202</v>
      </c>
      <c r="B106" s="43"/>
      <c r="C106" s="44"/>
      <c r="D106" s="44"/>
      <c r="E106" s="44"/>
      <c r="F106" s="44"/>
      <c r="G106" s="44"/>
      <c r="H106" s="44"/>
      <c r="I106" s="44"/>
      <c r="J106" s="67"/>
      <c r="K106" s="67"/>
      <c r="L106" s="67"/>
      <c r="M106" s="67"/>
      <c r="N106" s="68"/>
      <c r="O106" s="68"/>
    </row>
    <row r="107" s="17" customFormat="true" ht="12.75" hidden="false" customHeight="true" outlineLevel="0" collapsed="false">
      <c r="A107" s="32" t="s">
        <v>145</v>
      </c>
      <c r="B107" s="45"/>
      <c r="C107" s="46"/>
      <c r="D107" s="46"/>
      <c r="E107" s="46"/>
      <c r="F107" s="46"/>
      <c r="G107" s="46"/>
      <c r="H107" s="46"/>
      <c r="I107" s="46"/>
      <c r="J107" s="67"/>
      <c r="K107" s="68"/>
      <c r="L107" s="68"/>
      <c r="M107" s="67"/>
      <c r="N107" s="68"/>
      <c r="O107" s="68"/>
    </row>
    <row r="108" customFormat="false" ht="12.75" hidden="false" customHeight="true" outlineLevel="0" collapsed="false">
      <c r="A108" s="47" t="n">
        <v>3731511</v>
      </c>
      <c r="B108" s="30" t="s">
        <v>210</v>
      </c>
      <c r="C108" s="31" t="n">
        <v>3306</v>
      </c>
      <c r="D108" s="31" t="n">
        <v>3226</v>
      </c>
      <c r="E108" s="31" t="n">
        <v>3226</v>
      </c>
      <c r="F108" s="31" t="n">
        <v>3204</v>
      </c>
      <c r="G108" s="31" t="n">
        <v>3204</v>
      </c>
      <c r="H108" s="31" t="n">
        <v>3204</v>
      </c>
      <c r="I108" s="31" t="n">
        <v>3204</v>
      </c>
      <c r="J108" s="69"/>
      <c r="K108" s="70"/>
      <c r="L108" s="70"/>
      <c r="M108" s="67"/>
      <c r="N108" s="67"/>
      <c r="O108" s="67"/>
    </row>
    <row r="109" customFormat="false" ht="11.45" hidden="false" customHeight="true" outlineLevel="0" collapsed="false">
      <c r="A109" s="47" t="n">
        <v>373161</v>
      </c>
      <c r="B109" s="30" t="s">
        <v>211</v>
      </c>
      <c r="C109" s="31" t="n">
        <v>0</v>
      </c>
      <c r="D109" s="31" t="n">
        <v>0</v>
      </c>
      <c r="E109" s="31" t="n">
        <v>0</v>
      </c>
      <c r="F109" s="31"/>
      <c r="G109" s="31" t="n">
        <v>0</v>
      </c>
      <c r="H109" s="31" t="n">
        <v>0</v>
      </c>
      <c r="I109" s="31" t="n">
        <v>0</v>
      </c>
    </row>
    <row r="110" customFormat="false" ht="11.45" hidden="false" customHeight="true" outlineLevel="0" collapsed="false">
      <c r="A110" s="47" t="n">
        <v>373161</v>
      </c>
      <c r="B110" s="30" t="s">
        <v>212</v>
      </c>
      <c r="C110" s="31" t="n">
        <v>219</v>
      </c>
      <c r="D110" s="31" t="n">
        <v>150</v>
      </c>
      <c r="E110" s="31" t="n">
        <v>150</v>
      </c>
      <c r="F110" s="31" t="n">
        <v>222</v>
      </c>
      <c r="G110" s="31" t="n">
        <v>150</v>
      </c>
      <c r="H110" s="31" t="n">
        <v>150</v>
      </c>
      <c r="I110" s="31" t="n">
        <v>150</v>
      </c>
    </row>
    <row r="111" customFormat="false" ht="11.45" hidden="false" customHeight="true" outlineLevel="0" collapsed="false">
      <c r="A111" s="47" t="n">
        <v>373161</v>
      </c>
      <c r="B111" s="30" t="s">
        <v>213</v>
      </c>
      <c r="C111" s="31" t="n">
        <v>167</v>
      </c>
      <c r="D111" s="31" t="n">
        <v>170</v>
      </c>
      <c r="E111" s="31" t="n">
        <v>170</v>
      </c>
      <c r="F111" s="31"/>
      <c r="G111" s="31" t="n">
        <v>170</v>
      </c>
      <c r="H111" s="31" t="n">
        <v>170</v>
      </c>
      <c r="I111" s="31" t="n">
        <v>170</v>
      </c>
    </row>
    <row r="112" customFormat="false" ht="11.45" hidden="false" customHeight="true" outlineLevel="0" collapsed="false">
      <c r="A112" s="47" t="n">
        <v>373161</v>
      </c>
      <c r="B112" s="30" t="s">
        <v>214</v>
      </c>
      <c r="C112" s="31" t="n">
        <v>39</v>
      </c>
      <c r="D112" s="31" t="n">
        <v>0</v>
      </c>
      <c r="E112" s="31" t="n">
        <v>0</v>
      </c>
      <c r="F112" s="31"/>
      <c r="G112" s="31" t="n">
        <v>0</v>
      </c>
      <c r="H112" s="31" t="n">
        <v>0</v>
      </c>
      <c r="I112" s="31" t="n">
        <v>0</v>
      </c>
    </row>
    <row r="113" s="17" customFormat="true" ht="11.25" hidden="false" customHeight="true" outlineLevel="0" collapsed="false">
      <c r="A113" s="48"/>
      <c r="B113" s="33" t="s">
        <v>215</v>
      </c>
      <c r="C113" s="34" t="n">
        <f aca="false">SUM(C97:C112)</f>
        <v>33952</v>
      </c>
      <c r="D113" s="34" t="n">
        <f aca="false">SUM(D97:D112)</f>
        <v>31106</v>
      </c>
      <c r="E113" s="34" t="n">
        <f aca="false">SUM(E97:E112)</f>
        <v>31231</v>
      </c>
      <c r="F113" s="34" t="n">
        <f aca="false">SUM(F97:F112)</f>
        <v>31111</v>
      </c>
      <c r="G113" s="34" t="n">
        <f aca="false">SUM(G97:G112)</f>
        <v>30733</v>
      </c>
      <c r="H113" s="34" t="n">
        <f aca="false">SUM(H97:H112)</f>
        <v>29726</v>
      </c>
      <c r="I113" s="34" t="n">
        <f aca="false">SUM(I97:I112)</f>
        <v>29726</v>
      </c>
      <c r="J113" s="71"/>
      <c r="K113" s="72"/>
      <c r="L113" s="72"/>
      <c r="M113" s="72"/>
      <c r="N113" s="73"/>
      <c r="O113" s="73"/>
    </row>
    <row r="114" s="55" customFormat="true" ht="12.75" hidden="false" customHeight="true" outlineLevel="0" collapsed="false">
      <c r="A114" s="52"/>
      <c r="B114" s="53" t="s">
        <v>152</v>
      </c>
      <c r="C114" s="54" t="n">
        <f aca="false">SUM(C113)</f>
        <v>33952</v>
      </c>
      <c r="D114" s="54" t="n">
        <f aca="false">SUM(D113)</f>
        <v>31106</v>
      </c>
      <c r="E114" s="54" t="n">
        <f aca="false">SUM(E113)</f>
        <v>31231</v>
      </c>
      <c r="F114" s="54" t="n">
        <f aca="false">SUM(F113)</f>
        <v>31111</v>
      </c>
      <c r="G114" s="54" t="n">
        <f aca="false">SUM(G113)</f>
        <v>30733</v>
      </c>
      <c r="H114" s="54" t="n">
        <f aca="false">SUM(H113)</f>
        <v>29726</v>
      </c>
      <c r="I114" s="54" t="n">
        <f aca="false">SUM(I113)</f>
        <v>29726</v>
      </c>
      <c r="J114" s="74"/>
      <c r="K114" s="74"/>
      <c r="L114" s="74"/>
      <c r="M114" s="74"/>
      <c r="N114" s="74"/>
      <c r="O114" s="74"/>
    </row>
    <row r="115" s="55" customFormat="true" ht="12.75" hidden="false" customHeight="true" outlineLevel="0" collapsed="false">
      <c r="A115" s="56"/>
      <c r="B115" s="57"/>
      <c r="C115" s="58"/>
      <c r="D115" s="58"/>
      <c r="E115" s="58"/>
      <c r="F115" s="58"/>
      <c r="G115" s="58"/>
      <c r="H115" s="58"/>
      <c r="I115" s="58"/>
      <c r="J115" s="74"/>
      <c r="K115" s="74"/>
      <c r="L115" s="74"/>
      <c r="M115" s="74"/>
      <c r="N115" s="74"/>
      <c r="O115" s="74"/>
    </row>
    <row r="116" s="55" customFormat="true" ht="12.75" hidden="false" customHeight="true" outlineLevel="0" collapsed="false">
      <c r="A116" s="56"/>
      <c r="B116" s="57"/>
      <c r="C116" s="58"/>
      <c r="D116" s="58"/>
      <c r="E116" s="58"/>
      <c r="F116" s="58"/>
      <c r="G116" s="58"/>
      <c r="H116" s="58"/>
      <c r="I116" s="58"/>
      <c r="J116" s="72"/>
      <c r="K116" s="72"/>
      <c r="L116" s="72"/>
      <c r="M116" s="75"/>
      <c r="N116" s="72"/>
      <c r="O116" s="72"/>
    </row>
    <row r="117" s="25" customFormat="true" ht="12.75" hidden="false" customHeight="true" outlineLevel="0" collapsed="false">
      <c r="A117" s="42" t="s">
        <v>216</v>
      </c>
      <c r="B117" s="43"/>
      <c r="C117" s="44"/>
      <c r="D117" s="44"/>
      <c r="E117" s="44"/>
      <c r="F117" s="44"/>
      <c r="G117" s="44"/>
      <c r="H117" s="44"/>
      <c r="I117" s="44"/>
      <c r="K117" s="13"/>
    </row>
    <row r="118" s="17" customFormat="true" ht="12.75" hidden="false" customHeight="true" outlineLevel="0" collapsed="false">
      <c r="A118" s="32" t="s">
        <v>145</v>
      </c>
      <c r="B118" s="45"/>
      <c r="C118" s="46"/>
      <c r="D118" s="46"/>
      <c r="E118" s="46"/>
      <c r="F118" s="46"/>
      <c r="G118" s="46"/>
      <c r="H118" s="46"/>
      <c r="I118" s="46"/>
      <c r="K118" s="13"/>
    </row>
    <row r="119" customFormat="false" ht="11.45" hidden="false" customHeight="true" outlineLevel="0" collapsed="false">
      <c r="A119" s="47" t="n">
        <v>56213</v>
      </c>
      <c r="B119" s="30" t="s">
        <v>217</v>
      </c>
      <c r="C119" s="31" t="n">
        <v>20</v>
      </c>
      <c r="D119" s="31" t="n">
        <v>25</v>
      </c>
      <c r="E119" s="31" t="n">
        <v>25</v>
      </c>
      <c r="F119" s="31" t="n">
        <v>19</v>
      </c>
      <c r="G119" s="31" t="n">
        <v>20</v>
      </c>
      <c r="H119" s="31" t="n">
        <v>20</v>
      </c>
      <c r="I119" s="31" t="n">
        <v>20</v>
      </c>
      <c r="J119" s="40"/>
    </row>
    <row r="120" customFormat="false" ht="11.45" hidden="false" customHeight="true" outlineLevel="0" collapsed="false">
      <c r="A120" s="47" t="n">
        <v>56213</v>
      </c>
      <c r="B120" s="30" t="s">
        <v>218</v>
      </c>
      <c r="C120" s="31" t="n">
        <v>47</v>
      </c>
      <c r="D120" s="31" t="n">
        <v>50</v>
      </c>
      <c r="E120" s="31" t="n">
        <v>50</v>
      </c>
      <c r="F120" s="31" t="n">
        <v>43</v>
      </c>
      <c r="G120" s="31" t="n">
        <v>45</v>
      </c>
      <c r="H120" s="31" t="n">
        <v>45</v>
      </c>
      <c r="I120" s="31" t="n">
        <v>45</v>
      </c>
      <c r="J120" s="40"/>
    </row>
    <row r="121" customFormat="false" ht="11.45" hidden="false" customHeight="true" outlineLevel="0" collapsed="false">
      <c r="A121" s="47" t="n">
        <v>552198</v>
      </c>
      <c r="B121" s="30" t="s">
        <v>219</v>
      </c>
      <c r="C121" s="31" t="n">
        <v>47</v>
      </c>
      <c r="D121" s="31" t="n">
        <v>50</v>
      </c>
      <c r="E121" s="31" t="n">
        <v>50</v>
      </c>
      <c r="F121" s="31" t="n">
        <v>38</v>
      </c>
      <c r="G121" s="31" t="n">
        <v>45</v>
      </c>
      <c r="H121" s="31" t="n">
        <v>45</v>
      </c>
      <c r="I121" s="31" t="n">
        <v>45</v>
      </c>
      <c r="J121" s="40"/>
    </row>
    <row r="122" customFormat="false" ht="11.45" hidden="false" customHeight="true" outlineLevel="0" collapsed="false">
      <c r="A122" s="47" t="n">
        <v>552198</v>
      </c>
      <c r="B122" s="30" t="s">
        <v>220</v>
      </c>
      <c r="C122" s="31" t="n">
        <v>19</v>
      </c>
      <c r="D122" s="31" t="n">
        <v>0</v>
      </c>
      <c r="E122" s="31" t="n">
        <v>0</v>
      </c>
      <c r="F122" s="31"/>
      <c r="G122" s="31" t="n">
        <v>0</v>
      </c>
      <c r="H122" s="31" t="n">
        <v>0</v>
      </c>
      <c r="I122" s="31" t="n">
        <v>0</v>
      </c>
      <c r="J122" s="40"/>
    </row>
    <row r="123" customFormat="false" ht="11.45" hidden="false" customHeight="true" outlineLevel="0" collapsed="false">
      <c r="A123" s="47" t="n">
        <v>56213</v>
      </c>
      <c r="B123" s="30" t="s">
        <v>221</v>
      </c>
      <c r="C123" s="31"/>
      <c r="D123" s="31"/>
      <c r="E123" s="31"/>
      <c r="F123" s="31" t="n">
        <v>49</v>
      </c>
      <c r="G123" s="31" t="n">
        <v>0</v>
      </c>
      <c r="H123" s="31" t="n">
        <v>0</v>
      </c>
      <c r="I123" s="31" t="n">
        <v>0</v>
      </c>
      <c r="J123" s="40"/>
    </row>
    <row r="124" customFormat="false" ht="11.45" hidden="false" customHeight="true" outlineLevel="0" collapsed="false">
      <c r="A124" s="47" t="n">
        <v>56213</v>
      </c>
      <c r="B124" s="30" t="s">
        <v>222</v>
      </c>
      <c r="C124" s="31" t="n">
        <v>163</v>
      </c>
      <c r="D124" s="31" t="n">
        <v>0</v>
      </c>
      <c r="E124" s="31" t="n">
        <v>0</v>
      </c>
      <c r="F124" s="31"/>
      <c r="G124" s="31" t="n">
        <v>0</v>
      </c>
      <c r="H124" s="31" t="n">
        <v>0</v>
      </c>
      <c r="I124" s="31" t="n">
        <v>0</v>
      </c>
      <c r="J124" s="40"/>
    </row>
    <row r="125" customFormat="false" ht="11.45" hidden="false" customHeight="true" outlineLevel="0" collapsed="false">
      <c r="A125" s="47" t="n">
        <v>54913</v>
      </c>
      <c r="B125" s="30" t="s">
        <v>223</v>
      </c>
      <c r="C125" s="31" t="n">
        <v>148</v>
      </c>
      <c r="D125" s="31" t="n">
        <v>0</v>
      </c>
      <c r="E125" s="31" t="n">
        <v>0</v>
      </c>
      <c r="F125" s="31"/>
      <c r="G125" s="31" t="n">
        <v>0</v>
      </c>
      <c r="H125" s="31" t="n">
        <v>0</v>
      </c>
      <c r="I125" s="31" t="n">
        <v>0</v>
      </c>
      <c r="J125" s="40"/>
    </row>
    <row r="126" customFormat="false" ht="11.45" hidden="false" customHeight="true" outlineLevel="0" collapsed="false">
      <c r="A126" s="47" t="n">
        <v>55213</v>
      </c>
      <c r="B126" s="30" t="s">
        <v>224</v>
      </c>
      <c r="C126" s="31" t="n">
        <v>29</v>
      </c>
      <c r="D126" s="31" t="n">
        <v>0</v>
      </c>
      <c r="E126" s="31" t="n">
        <v>0</v>
      </c>
      <c r="F126" s="31"/>
      <c r="G126" s="31" t="n">
        <v>0</v>
      </c>
      <c r="H126" s="31" t="n">
        <v>0</v>
      </c>
      <c r="I126" s="31" t="n">
        <v>0</v>
      </c>
      <c r="J126" s="40"/>
    </row>
    <row r="127" customFormat="false" ht="11.45" hidden="false" customHeight="true" outlineLevel="0" collapsed="false">
      <c r="A127" s="47" t="n">
        <v>5611111</v>
      </c>
      <c r="B127" s="30" t="s">
        <v>191</v>
      </c>
      <c r="C127" s="31" t="n">
        <v>72</v>
      </c>
      <c r="D127" s="31" t="n">
        <v>31</v>
      </c>
      <c r="E127" s="31" t="n">
        <v>31</v>
      </c>
      <c r="F127" s="31" t="n">
        <v>37</v>
      </c>
      <c r="G127" s="31" t="n">
        <v>28</v>
      </c>
      <c r="H127" s="31" t="n">
        <v>28</v>
      </c>
      <c r="I127" s="31" t="n">
        <v>28</v>
      </c>
      <c r="J127" s="13"/>
      <c r="K127" s="13" t="n">
        <f aca="false">SUM(I119:I126)</f>
        <v>110</v>
      </c>
      <c r="L127" s="13"/>
    </row>
    <row r="128" s="55" customFormat="true" ht="11.25" hidden="false" customHeight="true" outlineLevel="0" collapsed="false">
      <c r="A128" s="52"/>
      <c r="B128" s="53" t="s">
        <v>152</v>
      </c>
      <c r="C128" s="54" t="n">
        <f aca="false">SUM(C119:C127)</f>
        <v>545</v>
      </c>
      <c r="D128" s="54" t="n">
        <f aca="false">SUM(D119:D127)</f>
        <v>156</v>
      </c>
      <c r="E128" s="54" t="n">
        <f aca="false">SUM(E119:E127)</f>
        <v>156</v>
      </c>
      <c r="F128" s="54" t="n">
        <f aca="false">SUM(F119:F127)</f>
        <v>186</v>
      </c>
      <c r="G128" s="54" t="n">
        <f aca="false">SUM(G119:G127)</f>
        <v>138</v>
      </c>
      <c r="H128" s="54" t="n">
        <f aca="false">SUM(H119:H127)</f>
        <v>138</v>
      </c>
      <c r="I128" s="54" t="n">
        <f aca="false">SUM(I119:I127)</f>
        <v>138</v>
      </c>
    </row>
    <row r="129" s="55" customFormat="true" ht="12.75" hidden="false" customHeight="true" outlineLevel="0" collapsed="false">
      <c r="A129" s="56"/>
      <c r="B129" s="57"/>
      <c r="C129" s="58"/>
      <c r="D129" s="58"/>
      <c r="E129" s="58"/>
      <c r="F129" s="58"/>
      <c r="G129" s="58"/>
      <c r="H129" s="58"/>
      <c r="I129" s="58"/>
      <c r="J129" s="72"/>
      <c r="K129" s="72"/>
      <c r="L129" s="72"/>
      <c r="M129" s="75"/>
      <c r="N129" s="72"/>
      <c r="O129" s="72"/>
    </row>
    <row r="130" s="55" customFormat="true" ht="12.75" hidden="false" customHeight="true" outlineLevel="0" collapsed="false">
      <c r="A130" s="56"/>
      <c r="B130" s="57"/>
      <c r="C130" s="58"/>
      <c r="D130" s="58"/>
      <c r="E130" s="58"/>
      <c r="F130" s="58"/>
      <c r="G130" s="58"/>
      <c r="H130" s="58"/>
      <c r="I130" s="58"/>
      <c r="J130" s="72"/>
      <c r="K130" s="72"/>
      <c r="L130" s="72"/>
      <c r="M130" s="75"/>
      <c r="N130" s="72"/>
      <c r="O130" s="72"/>
    </row>
    <row r="131" s="25" customFormat="true" ht="12.75" hidden="false" customHeight="true" outlineLevel="0" collapsed="false">
      <c r="A131" s="42" t="s">
        <v>225</v>
      </c>
      <c r="B131" s="43"/>
      <c r="C131" s="44"/>
      <c r="D131" s="44"/>
      <c r="E131" s="44"/>
      <c r="F131" s="44"/>
      <c r="G131" s="44"/>
      <c r="H131" s="44"/>
      <c r="I131" s="44"/>
    </row>
    <row r="132" s="62" customFormat="true" ht="12.75" hidden="false" customHeight="true" outlineLevel="0" collapsed="false">
      <c r="A132" s="59" t="s">
        <v>145</v>
      </c>
      <c r="B132" s="60"/>
      <c r="C132" s="61"/>
      <c r="D132" s="61"/>
      <c r="E132" s="61"/>
      <c r="F132" s="61"/>
      <c r="G132" s="61"/>
      <c r="H132" s="61"/>
      <c r="I132" s="61"/>
    </row>
    <row r="133" customFormat="false" ht="12.75" hidden="false" customHeight="true" outlineLevel="0" collapsed="false">
      <c r="A133" s="47" t="n">
        <v>171211</v>
      </c>
      <c r="B133" s="30" t="s">
        <v>226</v>
      </c>
      <c r="C133" s="31" t="n">
        <v>2470</v>
      </c>
      <c r="D133" s="31" t="n">
        <v>2810</v>
      </c>
      <c r="E133" s="31" t="n">
        <v>2970</v>
      </c>
      <c r="F133" s="31" t="n">
        <v>2970</v>
      </c>
      <c r="G133" s="31" t="n">
        <v>3580</v>
      </c>
      <c r="H133" s="31" t="n">
        <v>3580</v>
      </c>
      <c r="I133" s="31" t="n">
        <v>3580</v>
      </c>
    </row>
    <row r="134" customFormat="false" ht="12" hidden="false" customHeight="true" outlineLevel="0" collapsed="false">
      <c r="A134" s="47" t="n">
        <v>57219</v>
      </c>
      <c r="B134" s="30" t="s">
        <v>227</v>
      </c>
      <c r="C134" s="31" t="n">
        <v>1612</v>
      </c>
      <c r="D134" s="31" t="n">
        <v>1392</v>
      </c>
      <c r="E134" s="31" t="n">
        <v>1514</v>
      </c>
      <c r="F134" s="31" t="n">
        <v>1505</v>
      </c>
      <c r="G134" s="31" t="n">
        <v>1322</v>
      </c>
      <c r="H134" s="31" t="n">
        <v>1322</v>
      </c>
      <c r="I134" s="31" t="n">
        <v>1322</v>
      </c>
    </row>
    <row r="135" s="55" customFormat="true" ht="12.75" hidden="false" customHeight="true" outlineLevel="0" collapsed="false">
      <c r="A135" s="52"/>
      <c r="B135" s="53" t="s">
        <v>152</v>
      </c>
      <c r="C135" s="54" t="n">
        <f aca="false">SUM(C133:C134)</f>
        <v>4082</v>
      </c>
      <c r="D135" s="54" t="n">
        <f aca="false">SUM(D133:D134)</f>
        <v>4202</v>
      </c>
      <c r="E135" s="54" t="n">
        <f aca="false">SUM(E133:E134)</f>
        <v>4484</v>
      </c>
      <c r="F135" s="54" t="n">
        <f aca="false">SUM(F133:F134)</f>
        <v>4475</v>
      </c>
      <c r="G135" s="54" t="n">
        <f aca="false">SUM(G133:G134)</f>
        <v>4902</v>
      </c>
      <c r="H135" s="54" t="n">
        <f aca="false">SUM(H133:H134)</f>
        <v>4902</v>
      </c>
      <c r="I135" s="54" t="n">
        <f aca="false">SUM(I133:I134)</f>
        <v>4902</v>
      </c>
    </row>
    <row r="136" s="55" customFormat="true" ht="12.75" hidden="false" customHeight="true" outlineLevel="0" collapsed="false">
      <c r="A136" s="56"/>
      <c r="B136" s="57"/>
      <c r="C136" s="58"/>
      <c r="D136" s="58"/>
      <c r="E136" s="58"/>
      <c r="F136" s="58"/>
      <c r="G136" s="58"/>
      <c r="H136" s="58"/>
      <c r="I136" s="58"/>
      <c r="J136" s="72"/>
      <c r="K136" s="72"/>
      <c r="L136" s="72"/>
      <c r="M136" s="75"/>
      <c r="N136" s="72"/>
      <c r="O136" s="72"/>
    </row>
    <row r="137" s="55" customFormat="true" ht="12.75" hidden="false" customHeight="true" outlineLevel="0" collapsed="false">
      <c r="A137" s="56"/>
      <c r="B137" s="57"/>
      <c r="C137" s="58"/>
      <c r="D137" s="58"/>
      <c r="E137" s="58"/>
      <c r="F137" s="58"/>
      <c r="G137" s="58"/>
      <c r="H137" s="58"/>
      <c r="I137" s="58"/>
      <c r="K137" s="17"/>
      <c r="L137" s="17"/>
    </row>
    <row r="138" s="25" customFormat="true" ht="12.2" hidden="false" customHeight="true" outlineLevel="0" collapsed="false">
      <c r="A138" s="42" t="s">
        <v>228</v>
      </c>
      <c r="B138" s="43"/>
      <c r="C138" s="44"/>
      <c r="D138" s="44"/>
      <c r="E138" s="44"/>
      <c r="F138" s="44"/>
      <c r="G138" s="44"/>
      <c r="H138" s="44"/>
      <c r="I138" s="44"/>
    </row>
    <row r="139" s="62" customFormat="true" ht="12.2" hidden="false" customHeight="true" outlineLevel="0" collapsed="false">
      <c r="A139" s="59" t="s">
        <v>229</v>
      </c>
      <c r="B139" s="60"/>
      <c r="C139" s="61"/>
      <c r="D139" s="61"/>
      <c r="E139" s="61"/>
      <c r="F139" s="61"/>
      <c r="G139" s="61"/>
      <c r="H139" s="61"/>
      <c r="I139" s="61"/>
    </row>
    <row r="140" customFormat="false" ht="12.75" hidden="false" customHeight="true" outlineLevel="0" collapsed="false">
      <c r="A140" s="47" t="n">
        <v>4651122</v>
      </c>
      <c r="B140" s="30" t="s">
        <v>230</v>
      </c>
      <c r="C140" s="31" t="n">
        <v>0</v>
      </c>
      <c r="D140" s="31" t="n">
        <v>22874</v>
      </c>
      <c r="E140" s="31" t="n">
        <v>22632</v>
      </c>
      <c r="F140" s="31"/>
      <c r="G140" s="31" t="n">
        <v>22216</v>
      </c>
      <c r="H140" s="31" t="n">
        <v>22216</v>
      </c>
      <c r="I140" s="31" t="n">
        <v>22216</v>
      </c>
    </row>
    <row r="141" s="55" customFormat="true" ht="12" hidden="false" customHeight="true" outlineLevel="0" collapsed="false">
      <c r="A141" s="52"/>
      <c r="B141" s="33" t="s">
        <v>144</v>
      </c>
      <c r="C141" s="54" t="n">
        <f aca="false">SUM(C140:C140)</f>
        <v>0</v>
      </c>
      <c r="D141" s="54" t="n">
        <f aca="false">SUM(D140:D140)</f>
        <v>22874</v>
      </c>
      <c r="E141" s="54" t="n">
        <f aca="false">SUM(E140:E140)</f>
        <v>22632</v>
      </c>
      <c r="F141" s="54" t="n">
        <f aca="false">SUM(F140:F140)</f>
        <v>0</v>
      </c>
      <c r="G141" s="54" t="n">
        <f aca="false">SUM(G140:G140)</f>
        <v>22216</v>
      </c>
      <c r="H141" s="54" t="n">
        <f aca="false">SUM(H140:H140)</f>
        <v>22216</v>
      </c>
      <c r="I141" s="54" t="n">
        <f aca="false">SUM(I140:I140)</f>
        <v>22216</v>
      </c>
    </row>
    <row r="142" s="55" customFormat="true" ht="12.75" hidden="false" customHeight="true" outlineLevel="0" collapsed="false">
      <c r="A142" s="56"/>
      <c r="B142" s="57"/>
      <c r="C142" s="58"/>
      <c r="D142" s="58"/>
      <c r="E142" s="58"/>
      <c r="F142" s="58"/>
      <c r="G142" s="58"/>
      <c r="H142" s="58"/>
      <c r="I142" s="58"/>
      <c r="K142" s="17"/>
      <c r="L142" s="17"/>
    </row>
    <row r="143" s="55" customFormat="true" ht="12.75" hidden="false" customHeight="true" outlineLevel="0" collapsed="false">
      <c r="A143" s="56"/>
      <c r="B143" s="57"/>
      <c r="C143" s="58"/>
      <c r="D143" s="58"/>
      <c r="E143" s="58"/>
      <c r="F143" s="58"/>
      <c r="G143" s="58"/>
      <c r="H143" s="58"/>
      <c r="I143" s="58"/>
      <c r="K143" s="17"/>
      <c r="L143" s="17"/>
    </row>
    <row r="144" s="25" customFormat="true" ht="12.2" hidden="false" customHeight="true" outlineLevel="0" collapsed="false">
      <c r="A144" s="42" t="s">
        <v>228</v>
      </c>
      <c r="B144" s="43"/>
      <c r="C144" s="44"/>
      <c r="D144" s="44"/>
      <c r="E144" s="44"/>
      <c r="F144" s="44"/>
      <c r="G144" s="44"/>
      <c r="H144" s="44"/>
      <c r="I144" s="44"/>
    </row>
    <row r="145" s="62" customFormat="true" ht="12.2" hidden="false" customHeight="true" outlineLevel="0" collapsed="false">
      <c r="A145" s="59" t="s">
        <v>231</v>
      </c>
      <c r="B145" s="60"/>
      <c r="C145" s="61"/>
      <c r="D145" s="61"/>
      <c r="E145" s="61"/>
      <c r="F145" s="61"/>
      <c r="G145" s="61"/>
      <c r="H145" s="61"/>
      <c r="I145" s="61"/>
    </row>
    <row r="146" customFormat="false" ht="12.75" hidden="false" customHeight="true" outlineLevel="0" collapsed="false">
      <c r="A146" s="47" t="n">
        <v>12541</v>
      </c>
      <c r="B146" s="30" t="s">
        <v>232</v>
      </c>
      <c r="C146" s="31" t="n">
        <v>0</v>
      </c>
      <c r="D146" s="31" t="n">
        <v>20339</v>
      </c>
      <c r="E146" s="31" t="n">
        <v>20124</v>
      </c>
      <c r="F146" s="31" t="n">
        <v>2275</v>
      </c>
      <c r="G146" s="31" t="n">
        <v>14930</v>
      </c>
      <c r="H146" s="31" t="n">
        <v>14930</v>
      </c>
      <c r="I146" s="31" t="n">
        <v>14930</v>
      </c>
    </row>
    <row r="147" customFormat="false" ht="12.75" hidden="false" customHeight="true" outlineLevel="0" collapsed="false">
      <c r="A147" s="47" t="n">
        <v>1821111</v>
      </c>
      <c r="B147" s="30" t="s">
        <v>151</v>
      </c>
      <c r="C147" s="31"/>
      <c r="D147" s="31" t="n">
        <v>5085</v>
      </c>
      <c r="E147" s="31" t="n">
        <v>5031</v>
      </c>
      <c r="F147" s="31" t="n">
        <v>3304</v>
      </c>
      <c r="G147" s="31" t="n">
        <v>3732</v>
      </c>
      <c r="H147" s="31" t="n">
        <v>3732</v>
      </c>
      <c r="I147" s="31" t="n">
        <v>3732</v>
      </c>
    </row>
    <row r="148" s="55" customFormat="true" ht="11.25" hidden="false" customHeight="true" outlineLevel="0" collapsed="false">
      <c r="A148" s="52"/>
      <c r="B148" s="53" t="s">
        <v>152</v>
      </c>
      <c r="C148" s="54" t="n">
        <f aca="false">SUM(C146:C147)</f>
        <v>0</v>
      </c>
      <c r="D148" s="54" t="n">
        <f aca="false">SUM(D146:D147)</f>
        <v>25424</v>
      </c>
      <c r="E148" s="54" t="n">
        <f aca="false">SUM(E146:E147)</f>
        <v>25155</v>
      </c>
      <c r="F148" s="54" t="n">
        <f aca="false">SUM(F146:F147)</f>
        <v>5579</v>
      </c>
      <c r="G148" s="54" t="n">
        <f aca="false">SUM(G146:G147)</f>
        <v>18662</v>
      </c>
      <c r="H148" s="54" t="n">
        <f aca="false">SUM(H146:H147)</f>
        <v>18662</v>
      </c>
      <c r="I148" s="54" t="n">
        <f aca="false">SUM(I146:I147)</f>
        <v>18662</v>
      </c>
    </row>
    <row r="149" s="55" customFormat="true" ht="12.75" hidden="false" customHeight="true" outlineLevel="0" collapsed="false">
      <c r="A149" s="56"/>
      <c r="B149" s="57"/>
      <c r="C149" s="58"/>
      <c r="D149" s="58"/>
      <c r="E149" s="58"/>
      <c r="F149" s="58"/>
      <c r="G149" s="58"/>
      <c r="H149" s="58"/>
      <c r="I149" s="58"/>
      <c r="K149" s="17"/>
      <c r="L149" s="17"/>
    </row>
    <row r="150" s="55" customFormat="true" ht="12.75" hidden="false" customHeight="true" outlineLevel="0" collapsed="false">
      <c r="A150" s="56"/>
      <c r="B150" s="57"/>
      <c r="C150" s="58"/>
      <c r="D150" s="58"/>
      <c r="E150" s="58"/>
      <c r="F150" s="58"/>
      <c r="G150" s="58"/>
      <c r="H150" s="58"/>
      <c r="I150" s="58"/>
      <c r="K150" s="17"/>
      <c r="L150" s="17"/>
    </row>
    <row r="151" s="25" customFormat="true" ht="12.2" hidden="false" customHeight="true" outlineLevel="0" collapsed="false">
      <c r="A151" s="42" t="s">
        <v>233</v>
      </c>
      <c r="B151" s="43"/>
      <c r="C151" s="44"/>
      <c r="D151" s="44"/>
      <c r="E151" s="44"/>
      <c r="F151" s="44"/>
      <c r="G151" s="44"/>
      <c r="H151" s="44"/>
      <c r="I151" s="44"/>
    </row>
    <row r="152" s="17" customFormat="true" ht="12.2" hidden="false" customHeight="true" outlineLevel="0" collapsed="false">
      <c r="A152" s="32" t="s">
        <v>229</v>
      </c>
      <c r="B152" s="45"/>
      <c r="C152" s="46"/>
      <c r="D152" s="46"/>
      <c r="E152" s="46"/>
      <c r="F152" s="46"/>
      <c r="G152" s="46"/>
      <c r="H152" s="46"/>
      <c r="I152" s="46"/>
    </row>
    <row r="153" customFormat="false" ht="12.2" hidden="false" customHeight="true" outlineLevel="0" collapsed="false">
      <c r="A153" s="47" t="n">
        <v>27335</v>
      </c>
      <c r="B153" s="30" t="s">
        <v>234</v>
      </c>
      <c r="C153" s="31"/>
      <c r="D153" s="31"/>
      <c r="E153" s="31" t="n">
        <v>5043</v>
      </c>
      <c r="F153" s="31" t="n">
        <v>2017</v>
      </c>
      <c r="G153" s="31" t="n">
        <v>3025</v>
      </c>
      <c r="H153" s="31" t="n">
        <v>3026</v>
      </c>
      <c r="I153" s="31" t="n">
        <v>3026</v>
      </c>
    </row>
    <row r="154" customFormat="false" ht="12.2" hidden="false" customHeight="true" outlineLevel="0" collapsed="false">
      <c r="A154" s="47" t="n">
        <v>43131</v>
      </c>
      <c r="B154" s="30" t="s">
        <v>128</v>
      </c>
      <c r="C154" s="31" t="n">
        <v>0</v>
      </c>
      <c r="D154" s="31" t="n">
        <v>30182</v>
      </c>
      <c r="E154" s="31" t="n">
        <v>50000</v>
      </c>
      <c r="F154" s="31" t="n">
        <v>49000</v>
      </c>
      <c r="G154" s="31" t="n">
        <v>5396</v>
      </c>
      <c r="H154" s="31" t="n">
        <v>0</v>
      </c>
      <c r="I154" s="31" t="n">
        <v>0</v>
      </c>
    </row>
    <row r="155" customFormat="false" ht="21.75" hidden="false" customHeight="true" outlineLevel="0" collapsed="false">
      <c r="A155" s="47" t="n">
        <v>4621</v>
      </c>
      <c r="B155" s="30" t="s">
        <v>235</v>
      </c>
      <c r="C155" s="31" t="n">
        <v>4949</v>
      </c>
      <c r="D155" s="31" t="n">
        <v>0</v>
      </c>
      <c r="E155" s="31" t="n">
        <v>0</v>
      </c>
      <c r="F155" s="31" t="n">
        <v>4708</v>
      </c>
      <c r="G155" s="31" t="n">
        <v>6077</v>
      </c>
      <c r="H155" s="31" t="n">
        <v>0</v>
      </c>
      <c r="I155" s="31" t="n">
        <v>0</v>
      </c>
      <c r="J155" s="2" t="s">
        <v>236</v>
      </c>
    </row>
    <row r="156" customFormat="false" ht="12.2" hidden="false" customHeight="true" outlineLevel="0" collapsed="false">
      <c r="A156" s="47" t="n">
        <v>46412</v>
      </c>
      <c r="B156" s="30" t="s">
        <v>237</v>
      </c>
      <c r="C156" s="31" t="n">
        <v>206</v>
      </c>
      <c r="D156" s="31" t="n">
        <v>0</v>
      </c>
      <c r="E156" s="31" t="n">
        <v>0</v>
      </c>
      <c r="F156" s="31" t="n">
        <v>0</v>
      </c>
      <c r="G156" s="31"/>
      <c r="H156" s="31"/>
      <c r="I156" s="31"/>
    </row>
    <row r="157" customFormat="false" ht="12.2" hidden="false" customHeight="true" outlineLevel="0" collapsed="false"/>
    <row r="158" customFormat="false" ht="12.2" hidden="false" customHeight="true" outlineLevel="0" collapsed="false"/>
    <row r="159" s="29" customFormat="true" ht="39.75" hidden="false" customHeight="true" outlineLevel="0" collapsed="false">
      <c r="A159" s="27"/>
      <c r="B159" s="28"/>
      <c r="C159" s="7" t="s">
        <v>5</v>
      </c>
      <c r="D159" s="7" t="s">
        <v>6</v>
      </c>
      <c r="E159" s="7" t="s">
        <v>7</v>
      </c>
      <c r="F159" s="7" t="s">
        <v>8</v>
      </c>
      <c r="G159" s="7" t="s">
        <v>9</v>
      </c>
      <c r="H159" s="7" t="s">
        <v>10</v>
      </c>
      <c r="I159" s="7" t="s">
        <v>11</v>
      </c>
    </row>
    <row r="160" s="25" customFormat="true" ht="12.2" hidden="false" customHeight="true" outlineLevel="0" collapsed="false">
      <c r="A160" s="42" t="s">
        <v>233</v>
      </c>
      <c r="B160" s="43"/>
      <c r="C160" s="44"/>
      <c r="D160" s="44"/>
      <c r="E160" s="44"/>
      <c r="F160" s="44"/>
      <c r="G160" s="44"/>
      <c r="H160" s="44"/>
      <c r="I160" s="44"/>
    </row>
    <row r="161" s="17" customFormat="true" ht="12.2" hidden="false" customHeight="true" outlineLevel="0" collapsed="false">
      <c r="A161" s="32" t="s">
        <v>229</v>
      </c>
      <c r="B161" s="45"/>
      <c r="C161" s="46"/>
      <c r="D161" s="46"/>
      <c r="E161" s="46"/>
      <c r="F161" s="46"/>
      <c r="G161" s="46"/>
      <c r="H161" s="46"/>
      <c r="I161" s="46"/>
    </row>
    <row r="162" customFormat="false" ht="21.75" hidden="false" customHeight="true" outlineLevel="0" collapsed="false">
      <c r="A162" s="47" t="n">
        <v>46416</v>
      </c>
      <c r="B162" s="30" t="s">
        <v>238</v>
      </c>
      <c r="C162" s="31"/>
      <c r="D162" s="31"/>
      <c r="E162" s="31"/>
      <c r="F162" s="31"/>
      <c r="G162" s="31" t="n">
        <v>250</v>
      </c>
      <c r="H162" s="31" t="n">
        <v>200</v>
      </c>
      <c r="I162" s="31" t="n">
        <v>200</v>
      </c>
    </row>
    <row r="163" customFormat="false" ht="12.75" hidden="false" customHeight="true" outlineLevel="0" collapsed="false">
      <c r="A163" s="47" t="n">
        <v>46411</v>
      </c>
      <c r="B163" s="30" t="s">
        <v>239</v>
      </c>
      <c r="C163" s="31" t="n">
        <v>49</v>
      </c>
      <c r="D163" s="31" t="n">
        <v>0</v>
      </c>
      <c r="E163" s="31" t="n">
        <v>0</v>
      </c>
      <c r="F163" s="31" t="n">
        <v>0</v>
      </c>
      <c r="G163" s="31"/>
      <c r="H163" s="31"/>
      <c r="I163" s="31"/>
    </row>
    <row r="164" customFormat="false" ht="11.25" hidden="false" customHeight="true" outlineLevel="0" collapsed="false">
      <c r="A164" s="47" t="n">
        <v>4651121</v>
      </c>
      <c r="B164" s="30" t="s">
        <v>240</v>
      </c>
      <c r="C164" s="31" t="n">
        <v>566</v>
      </c>
      <c r="D164" s="31" t="n">
        <v>0</v>
      </c>
      <c r="E164" s="31" t="n">
        <v>0</v>
      </c>
      <c r="F164" s="31" t="n">
        <v>0</v>
      </c>
      <c r="G164" s="31"/>
      <c r="H164" s="31"/>
      <c r="I164" s="31"/>
    </row>
    <row r="165" customFormat="false" ht="12" hidden="false" customHeight="true" outlineLevel="0" collapsed="false">
      <c r="A165" s="47" t="n">
        <v>4651121</v>
      </c>
      <c r="B165" s="30" t="s">
        <v>241</v>
      </c>
      <c r="C165" s="31" t="n">
        <v>0</v>
      </c>
      <c r="D165" s="31" t="n">
        <v>342</v>
      </c>
      <c r="E165" s="31" t="n">
        <v>0</v>
      </c>
      <c r="F165" s="31"/>
      <c r="G165" s="31"/>
      <c r="H165" s="31"/>
      <c r="I165" s="31"/>
    </row>
    <row r="166" customFormat="false" ht="12.75" hidden="false" customHeight="true" outlineLevel="0" collapsed="false">
      <c r="A166" s="47" t="n">
        <v>4651121</v>
      </c>
      <c r="B166" s="30" t="s">
        <v>242</v>
      </c>
      <c r="C166" s="31" t="n">
        <v>464</v>
      </c>
      <c r="D166" s="31" t="n">
        <v>0</v>
      </c>
      <c r="E166" s="31" t="n">
        <v>0</v>
      </c>
      <c r="F166" s="31" t="n">
        <v>0</v>
      </c>
      <c r="G166" s="31"/>
      <c r="H166" s="31"/>
      <c r="I166" s="31"/>
    </row>
    <row r="167" customFormat="false" ht="24" hidden="false" customHeight="true" outlineLevel="0" collapsed="false">
      <c r="A167" s="47" t="n">
        <v>47212</v>
      </c>
      <c r="B167" s="30" t="s">
        <v>243</v>
      </c>
      <c r="C167" s="31" t="n">
        <v>335</v>
      </c>
      <c r="D167" s="31" t="n">
        <v>0</v>
      </c>
      <c r="E167" s="31" t="n">
        <v>350</v>
      </c>
      <c r="F167" s="31" t="n">
        <v>359</v>
      </c>
      <c r="G167" s="31" t="n">
        <v>300</v>
      </c>
      <c r="H167" s="31" t="n">
        <v>300</v>
      </c>
      <c r="I167" s="31" t="n">
        <v>300</v>
      </c>
    </row>
    <row r="168" customFormat="false" ht="12.75" hidden="false" customHeight="true" outlineLevel="0" collapsed="false">
      <c r="A168" s="47" t="n">
        <v>194341</v>
      </c>
      <c r="B168" s="30" t="s">
        <v>244</v>
      </c>
      <c r="C168" s="31" t="n">
        <v>14</v>
      </c>
      <c r="D168" s="31" t="n">
        <v>0</v>
      </c>
      <c r="E168" s="31" t="n">
        <v>0</v>
      </c>
      <c r="F168" s="31" t="n">
        <v>4</v>
      </c>
      <c r="G168" s="31" t="n">
        <v>0</v>
      </c>
      <c r="H168" s="31" t="n">
        <v>0</v>
      </c>
      <c r="I168" s="31" t="n">
        <v>0</v>
      </c>
    </row>
    <row r="169" customFormat="false" ht="12.75" hidden="false" customHeight="true" outlineLevel="0" collapsed="false">
      <c r="A169" s="47" t="n">
        <v>194342</v>
      </c>
      <c r="B169" s="30" t="s">
        <v>245</v>
      </c>
      <c r="C169" s="31" t="n">
        <v>20</v>
      </c>
      <c r="D169" s="31" t="n">
        <v>0</v>
      </c>
      <c r="E169" s="31" t="n">
        <v>0</v>
      </c>
      <c r="F169" s="31" t="n">
        <v>0</v>
      </c>
      <c r="G169" s="31" t="n">
        <v>0</v>
      </c>
      <c r="H169" s="31" t="n">
        <v>0</v>
      </c>
      <c r="I169" s="31" t="n">
        <v>0</v>
      </c>
    </row>
    <row r="170" customFormat="false" ht="23.25" hidden="false" customHeight="true" outlineLevel="0" collapsed="false">
      <c r="A170" s="47" t="n">
        <v>91219</v>
      </c>
      <c r="B170" s="30" t="s">
        <v>246</v>
      </c>
      <c r="C170" s="31" t="n">
        <v>501</v>
      </c>
      <c r="D170" s="31" t="n">
        <v>300</v>
      </c>
      <c r="E170" s="31" t="n">
        <v>300</v>
      </c>
      <c r="F170" s="31" t="n">
        <v>220</v>
      </c>
      <c r="G170" s="31" t="n">
        <v>150</v>
      </c>
      <c r="H170" s="31" t="n">
        <v>150</v>
      </c>
      <c r="I170" s="31" t="n">
        <v>150</v>
      </c>
    </row>
    <row r="171" customFormat="false" ht="12.2" hidden="false" customHeight="true" outlineLevel="0" collapsed="false">
      <c r="A171" s="47" t="n">
        <v>91219</v>
      </c>
      <c r="B171" s="30" t="s">
        <v>247</v>
      </c>
      <c r="C171" s="31" t="n">
        <v>20</v>
      </c>
      <c r="D171" s="31" t="n">
        <v>0</v>
      </c>
      <c r="E171" s="31" t="n">
        <v>0</v>
      </c>
      <c r="F171" s="31"/>
      <c r="G171" s="31" t="n">
        <v>0</v>
      </c>
      <c r="H171" s="31" t="n">
        <v>0</v>
      </c>
      <c r="I171" s="31" t="n">
        <v>0</v>
      </c>
    </row>
    <row r="172" customFormat="false" ht="12.2" hidden="false" customHeight="true" outlineLevel="0" collapsed="false">
      <c r="A172" s="47" t="n">
        <v>91311</v>
      </c>
      <c r="B172" s="30" t="s">
        <v>248</v>
      </c>
      <c r="C172" s="31" t="n">
        <v>60</v>
      </c>
      <c r="D172" s="31" t="n">
        <v>0</v>
      </c>
      <c r="E172" s="31" t="n">
        <v>0</v>
      </c>
      <c r="F172" s="31" t="n">
        <v>25</v>
      </c>
      <c r="G172" s="31" t="n">
        <v>0</v>
      </c>
      <c r="H172" s="31" t="n">
        <v>0</v>
      </c>
      <c r="I172" s="31" t="n">
        <v>0</v>
      </c>
    </row>
    <row r="173" customFormat="false" ht="12.2" hidden="false" customHeight="true" outlineLevel="0" collapsed="false">
      <c r="A173" s="47" t="n">
        <v>9141221</v>
      </c>
      <c r="B173" s="30" t="s">
        <v>249</v>
      </c>
      <c r="C173" s="31" t="n">
        <v>2810</v>
      </c>
      <c r="D173" s="31" t="n">
        <v>390</v>
      </c>
      <c r="E173" s="31" t="n">
        <v>2390</v>
      </c>
      <c r="F173" s="31" t="n">
        <v>2242</v>
      </c>
      <c r="G173" s="31" t="n">
        <v>0</v>
      </c>
      <c r="H173" s="31" t="n">
        <v>0</v>
      </c>
      <c r="I173" s="31" t="n">
        <v>0</v>
      </c>
      <c r="L173" s="2" t="s">
        <v>250</v>
      </c>
    </row>
    <row r="174" customFormat="false" ht="12.2" hidden="false" customHeight="true" outlineLevel="0" collapsed="false">
      <c r="A174" s="47" t="n">
        <v>9161121</v>
      </c>
      <c r="B174" s="30" t="s">
        <v>251</v>
      </c>
      <c r="C174" s="31" t="n">
        <v>1159</v>
      </c>
      <c r="D174" s="31" t="n">
        <v>400</v>
      </c>
      <c r="E174" s="31" t="n">
        <v>400</v>
      </c>
      <c r="F174" s="31" t="n">
        <v>552</v>
      </c>
      <c r="G174" s="31" t="n">
        <v>0</v>
      </c>
      <c r="H174" s="31" t="n">
        <v>0</v>
      </c>
      <c r="I174" s="31" t="n">
        <v>0</v>
      </c>
      <c r="L174" s="2" t="s">
        <v>252</v>
      </c>
      <c r="N174" s="2" t="n">
        <v>5318</v>
      </c>
    </row>
    <row r="175" customFormat="false" ht="12.2" hidden="false" customHeight="true" outlineLevel="0" collapsed="false">
      <c r="A175" s="47" t="n">
        <v>91911</v>
      </c>
      <c r="B175" s="30" t="s">
        <v>253</v>
      </c>
      <c r="C175" s="31" t="n">
        <v>840</v>
      </c>
      <c r="D175" s="31" t="n">
        <v>400</v>
      </c>
      <c r="E175" s="31" t="n">
        <v>400</v>
      </c>
      <c r="F175" s="31" t="n">
        <v>604</v>
      </c>
      <c r="G175" s="31" t="n">
        <v>400</v>
      </c>
      <c r="H175" s="31" t="n">
        <v>400</v>
      </c>
      <c r="I175" s="31" t="n">
        <v>400</v>
      </c>
      <c r="L175" s="2" t="s">
        <v>254</v>
      </c>
      <c r="N175" s="2" t="n">
        <v>302</v>
      </c>
    </row>
    <row r="176" customFormat="false" ht="12.2" hidden="false" customHeight="true" outlineLevel="0" collapsed="false">
      <c r="A176" s="47" t="n">
        <v>91913</v>
      </c>
      <c r="B176" s="30" t="s">
        <v>156</v>
      </c>
      <c r="C176" s="31" t="n">
        <v>697</v>
      </c>
      <c r="D176" s="31" t="n">
        <v>97</v>
      </c>
      <c r="E176" s="31" t="n">
        <v>772</v>
      </c>
      <c r="F176" s="31" t="n">
        <v>819</v>
      </c>
      <c r="G176" s="31" t="n">
        <v>0</v>
      </c>
      <c r="H176" s="31" t="n">
        <v>0</v>
      </c>
      <c r="I176" s="31" t="n">
        <v>0</v>
      </c>
      <c r="L176" s="2" t="s">
        <v>255</v>
      </c>
      <c r="N176" s="2" t="n">
        <v>6535</v>
      </c>
    </row>
    <row r="177" customFormat="false" ht="12.2" hidden="false" customHeight="true" outlineLevel="0" collapsed="false">
      <c r="A177" s="47" t="n">
        <v>93114</v>
      </c>
      <c r="B177" s="30" t="s">
        <v>256</v>
      </c>
      <c r="C177" s="31"/>
      <c r="D177" s="31"/>
      <c r="E177" s="31"/>
      <c r="F177" s="31" t="n">
        <v>280</v>
      </c>
      <c r="G177" s="31"/>
      <c r="H177" s="31" t="n">
        <v>0</v>
      </c>
      <c r="I177" s="31" t="n">
        <v>0</v>
      </c>
      <c r="L177" s="2" t="s">
        <v>257</v>
      </c>
      <c r="N177" s="2" t="n">
        <v>-412</v>
      </c>
    </row>
    <row r="178" customFormat="false" ht="12.2" hidden="false" customHeight="true" outlineLevel="0" collapsed="false">
      <c r="A178" s="47" t="n">
        <v>93114</v>
      </c>
      <c r="B178" s="30" t="s">
        <v>258</v>
      </c>
      <c r="C178" s="31"/>
      <c r="D178" s="31"/>
      <c r="E178" s="31" t="n">
        <v>700</v>
      </c>
      <c r="F178" s="31" t="n">
        <v>700</v>
      </c>
      <c r="G178" s="31" t="n">
        <v>0</v>
      </c>
      <c r="H178" s="31" t="n">
        <v>0</v>
      </c>
      <c r="I178" s="31" t="n">
        <v>0</v>
      </c>
      <c r="L178" s="2" t="s">
        <v>259</v>
      </c>
      <c r="N178" s="2" t="n">
        <v>54</v>
      </c>
    </row>
    <row r="179" customFormat="false" ht="12.2" hidden="false" customHeight="true" outlineLevel="0" collapsed="false">
      <c r="A179" s="47" t="n">
        <v>933121</v>
      </c>
      <c r="B179" s="30" t="s">
        <v>260</v>
      </c>
      <c r="C179" s="31" t="n">
        <v>12</v>
      </c>
      <c r="D179" s="31" t="n">
        <v>0</v>
      </c>
      <c r="E179" s="31" t="n">
        <v>0</v>
      </c>
      <c r="F179" s="31"/>
      <c r="G179" s="31" t="n">
        <v>0</v>
      </c>
      <c r="H179" s="31" t="n">
        <v>0</v>
      </c>
      <c r="I179" s="31" t="n">
        <v>0</v>
      </c>
      <c r="L179" s="2" t="s">
        <v>261</v>
      </c>
      <c r="N179" s="2" t="n">
        <f aca="false">SUM(N174:N178)</f>
        <v>11797</v>
      </c>
    </row>
    <row r="180" customFormat="false" ht="12.2" hidden="false" customHeight="true" outlineLevel="0" collapsed="false">
      <c r="A180" s="47" t="n">
        <v>933112</v>
      </c>
      <c r="B180" s="30" t="s">
        <v>262</v>
      </c>
      <c r="C180" s="31" t="n">
        <v>104</v>
      </c>
      <c r="D180" s="31" t="n">
        <v>400</v>
      </c>
      <c r="E180" s="31" t="n">
        <v>400</v>
      </c>
      <c r="F180" s="31"/>
      <c r="G180" s="31" t="n">
        <v>400</v>
      </c>
      <c r="H180" s="31" t="n">
        <v>0</v>
      </c>
      <c r="I180" s="31" t="n">
        <v>0</v>
      </c>
      <c r="J180" s="2" t="s">
        <v>263</v>
      </c>
    </row>
    <row r="181" customFormat="false" ht="12.2" hidden="false" customHeight="true" outlineLevel="0" collapsed="false">
      <c r="A181" s="47" t="n">
        <v>98111</v>
      </c>
      <c r="B181" s="30" t="s">
        <v>264</v>
      </c>
      <c r="C181" s="31" t="n">
        <v>31496</v>
      </c>
      <c r="D181" s="31" t="n">
        <v>28230</v>
      </c>
      <c r="E181" s="31" t="n">
        <v>27489</v>
      </c>
      <c r="F181" s="31" t="n">
        <v>27491</v>
      </c>
      <c r="G181" s="31" t="n">
        <v>0</v>
      </c>
      <c r="H181" s="31" t="n">
        <v>11797</v>
      </c>
      <c r="I181" s="31" t="n">
        <v>11797</v>
      </c>
    </row>
    <row r="182" s="55" customFormat="true" ht="13.5" hidden="false" customHeight="true" outlineLevel="0" collapsed="false">
      <c r="A182" s="52"/>
      <c r="B182" s="33" t="s">
        <v>144</v>
      </c>
      <c r="C182" s="54" t="n">
        <f aca="false">SUM(C153:C181)</f>
        <v>44302</v>
      </c>
      <c r="D182" s="54" t="n">
        <f aca="false">SUM(D153:D181)</f>
        <v>60741</v>
      </c>
      <c r="E182" s="54" t="n">
        <f aca="false">SUM(E153:E181)</f>
        <v>88244</v>
      </c>
      <c r="F182" s="54" t="n">
        <f aca="false">SUM(F153:F181)</f>
        <v>89021</v>
      </c>
      <c r="G182" s="54" t="n">
        <f aca="false">SUM(G153:G181)</f>
        <v>15998</v>
      </c>
      <c r="H182" s="54" t="n">
        <f aca="false">SUM(H153:H181)</f>
        <v>15873</v>
      </c>
      <c r="I182" s="54" t="n">
        <f aca="false">SUM(I153:I181)</f>
        <v>15873</v>
      </c>
    </row>
    <row r="183" s="55" customFormat="true" ht="12.2" hidden="false" customHeight="true" outlineLevel="0" collapsed="false">
      <c r="A183" s="56"/>
      <c r="B183" s="57"/>
      <c r="C183" s="58"/>
      <c r="D183" s="58"/>
      <c r="E183" s="58"/>
      <c r="F183" s="58"/>
      <c r="G183" s="58"/>
      <c r="H183" s="58"/>
      <c r="I183" s="58"/>
    </row>
    <row r="184" s="55" customFormat="true" ht="12" hidden="false" customHeight="true" outlineLevel="0" collapsed="false">
      <c r="A184" s="56"/>
      <c r="B184" s="57"/>
      <c r="C184" s="58"/>
      <c r="D184" s="58"/>
      <c r="E184" s="58"/>
      <c r="F184" s="58"/>
      <c r="G184" s="58"/>
      <c r="H184" s="58"/>
      <c r="I184" s="58"/>
    </row>
    <row r="185" s="25" customFormat="true" ht="12.2" hidden="false" customHeight="true" outlineLevel="0" collapsed="false">
      <c r="A185" s="42" t="s">
        <v>233</v>
      </c>
      <c r="B185" s="43"/>
      <c r="C185" s="44"/>
      <c r="D185" s="44"/>
      <c r="E185" s="44"/>
      <c r="F185" s="44"/>
      <c r="G185" s="44"/>
      <c r="H185" s="44"/>
      <c r="I185" s="44"/>
    </row>
    <row r="186" s="62" customFormat="true" ht="12.2" hidden="false" customHeight="true" outlineLevel="0" collapsed="false">
      <c r="A186" s="59" t="s">
        <v>231</v>
      </c>
      <c r="B186" s="60"/>
      <c r="C186" s="61"/>
      <c r="D186" s="61"/>
      <c r="E186" s="61"/>
      <c r="F186" s="61"/>
      <c r="G186" s="61"/>
      <c r="H186" s="61"/>
      <c r="I186" s="61"/>
    </row>
    <row r="187" customFormat="false" ht="12.2" hidden="false" customHeight="true" outlineLevel="0" collapsed="false">
      <c r="A187" s="47" t="n">
        <v>171211</v>
      </c>
      <c r="B187" s="30" t="s">
        <v>265</v>
      </c>
      <c r="C187" s="31"/>
      <c r="D187" s="31"/>
      <c r="E187" s="31"/>
      <c r="F187" s="31"/>
      <c r="G187" s="31"/>
      <c r="H187" s="31" t="n">
        <v>0</v>
      </c>
      <c r="I187" s="31" t="n">
        <v>0</v>
      </c>
    </row>
    <row r="188" customFormat="false" ht="12.2" hidden="false" customHeight="true" outlineLevel="0" collapsed="false">
      <c r="A188" s="47" t="n">
        <v>171211</v>
      </c>
      <c r="B188" s="30" t="s">
        <v>266</v>
      </c>
      <c r="C188" s="31"/>
      <c r="D188" s="31"/>
      <c r="E188" s="31"/>
      <c r="F188" s="31" t="n">
        <v>10</v>
      </c>
      <c r="G188" s="31"/>
      <c r="H188" s="31" t="n">
        <v>0</v>
      </c>
      <c r="I188" s="31" t="n">
        <v>0</v>
      </c>
    </row>
    <row r="189" customFormat="false" ht="12.2" hidden="false" customHeight="true" outlineLevel="0" collapsed="false">
      <c r="A189" s="47" t="n">
        <v>171211</v>
      </c>
      <c r="B189" s="30" t="s">
        <v>267</v>
      </c>
      <c r="C189" s="31" t="n">
        <v>2920</v>
      </c>
      <c r="D189" s="31" t="n">
        <v>2500</v>
      </c>
      <c r="E189" s="31" t="n">
        <v>0</v>
      </c>
      <c r="F189" s="31"/>
      <c r="G189" s="31"/>
      <c r="H189" s="31" t="n">
        <v>1520</v>
      </c>
      <c r="I189" s="31" t="n">
        <v>1520</v>
      </c>
      <c r="J189" s="2" t="s">
        <v>268</v>
      </c>
    </row>
    <row r="190" customFormat="false" ht="12.2" hidden="false" customHeight="true" outlineLevel="0" collapsed="false">
      <c r="A190" s="47" t="n">
        <v>12631</v>
      </c>
      <c r="B190" s="30" t="s">
        <v>269</v>
      </c>
      <c r="C190" s="31" t="n">
        <v>9058</v>
      </c>
      <c r="D190" s="31" t="n">
        <v>0</v>
      </c>
      <c r="E190" s="31" t="n">
        <v>0</v>
      </c>
      <c r="F190" s="31"/>
      <c r="G190" s="31"/>
      <c r="H190" s="31"/>
      <c r="I190" s="31"/>
    </row>
    <row r="191" customFormat="false" ht="12.2" hidden="false" customHeight="true" outlineLevel="0" collapsed="false">
      <c r="A191" s="47" t="n">
        <v>12</v>
      </c>
      <c r="B191" s="30" t="s">
        <v>270</v>
      </c>
      <c r="C191" s="31"/>
      <c r="D191" s="31"/>
      <c r="E191" s="31"/>
      <c r="F191" s="31"/>
      <c r="G191" s="31"/>
      <c r="H191" s="31"/>
      <c r="I191" s="31" t="n">
        <v>1200</v>
      </c>
    </row>
    <row r="192" customFormat="false" ht="12" hidden="false" customHeight="true" outlineLevel="0" collapsed="false">
      <c r="A192" s="47" t="n">
        <v>12541</v>
      </c>
      <c r="B192" s="30" t="s">
        <v>271</v>
      </c>
      <c r="C192" s="31"/>
      <c r="D192" s="31" t="n">
        <v>600</v>
      </c>
      <c r="E192" s="31" t="n">
        <v>600</v>
      </c>
      <c r="F192" s="31" t="n">
        <v>25</v>
      </c>
      <c r="G192" s="31"/>
      <c r="H192" s="31"/>
      <c r="I192" s="31"/>
    </row>
    <row r="193" customFormat="false" ht="24.75" hidden="false" customHeight="true" outlineLevel="0" collapsed="false">
      <c r="A193" s="47" t="n">
        <v>12541</v>
      </c>
      <c r="B193" s="30" t="s">
        <v>272</v>
      </c>
      <c r="C193" s="31"/>
      <c r="D193" s="31"/>
      <c r="E193" s="31"/>
      <c r="F193" s="31"/>
      <c r="G193" s="31" t="n">
        <v>800</v>
      </c>
      <c r="H193" s="31" t="n">
        <v>800</v>
      </c>
      <c r="I193" s="31" t="n">
        <v>0</v>
      </c>
    </row>
    <row r="194" customFormat="false" ht="22.5" hidden="false" customHeight="true" outlineLevel="0" collapsed="false">
      <c r="A194" s="47" t="n">
        <v>12541</v>
      </c>
      <c r="B194" s="30" t="s">
        <v>273</v>
      </c>
      <c r="C194" s="31"/>
      <c r="D194" s="31"/>
      <c r="E194" s="31"/>
      <c r="F194" s="31"/>
      <c r="G194" s="31" t="n">
        <v>9043</v>
      </c>
      <c r="H194" s="31" t="n">
        <v>2500</v>
      </c>
      <c r="I194" s="31" t="n">
        <v>2500</v>
      </c>
      <c r="J194" s="2" t="s">
        <v>274</v>
      </c>
    </row>
    <row r="195" customFormat="false" ht="12.2" hidden="false" customHeight="true" outlineLevel="0" collapsed="false">
      <c r="A195" s="47" t="n">
        <v>12541</v>
      </c>
      <c r="B195" s="30" t="s">
        <v>275</v>
      </c>
      <c r="C195" s="31" t="n">
        <v>570</v>
      </c>
      <c r="D195" s="31" t="n">
        <v>0</v>
      </c>
      <c r="E195" s="31" t="n">
        <v>0</v>
      </c>
      <c r="F195" s="31"/>
      <c r="G195" s="31"/>
      <c r="H195" s="31"/>
      <c r="I195" s="31" t="n">
        <v>0</v>
      </c>
    </row>
    <row r="196" customFormat="false" ht="12.2" hidden="false" customHeight="true" outlineLevel="0" collapsed="false">
      <c r="A196" s="47" t="n">
        <v>12541</v>
      </c>
      <c r="B196" s="30" t="s">
        <v>276</v>
      </c>
      <c r="C196" s="31" t="n">
        <v>440</v>
      </c>
      <c r="D196" s="31" t="n">
        <v>0</v>
      </c>
      <c r="E196" s="31" t="n">
        <v>0</v>
      </c>
      <c r="F196" s="31"/>
      <c r="G196" s="31"/>
      <c r="H196" s="31"/>
      <c r="I196" s="31"/>
    </row>
    <row r="197" customFormat="false" ht="12" hidden="false" customHeight="true" outlineLevel="0" collapsed="false">
      <c r="A197" s="47" t="n">
        <v>131311</v>
      </c>
      <c r="B197" s="30" t="s">
        <v>277</v>
      </c>
      <c r="C197" s="31" t="n">
        <v>475</v>
      </c>
      <c r="D197" s="31" t="n">
        <v>0</v>
      </c>
      <c r="E197" s="31" t="n">
        <v>0</v>
      </c>
      <c r="F197" s="31"/>
      <c r="G197" s="31"/>
      <c r="H197" s="31"/>
      <c r="I197" s="31"/>
    </row>
    <row r="198" customFormat="false" ht="21.75" hidden="false" customHeight="true" outlineLevel="0" collapsed="false">
      <c r="A198" s="47" t="n">
        <v>131521</v>
      </c>
      <c r="B198" s="30" t="s">
        <v>278</v>
      </c>
      <c r="C198" s="31" t="n">
        <v>390</v>
      </c>
      <c r="D198" s="31" t="n">
        <v>0</v>
      </c>
      <c r="E198" s="31" t="n">
        <v>0</v>
      </c>
      <c r="F198" s="31"/>
      <c r="G198" s="31"/>
      <c r="H198" s="31"/>
      <c r="I198" s="31"/>
    </row>
    <row r="199" customFormat="false" ht="12.75" hidden="false" customHeight="true" outlineLevel="0" collapsed="false">
      <c r="A199" s="47" t="n">
        <v>131521</v>
      </c>
      <c r="B199" s="30" t="s">
        <v>279</v>
      </c>
      <c r="C199" s="31" t="n">
        <v>476</v>
      </c>
      <c r="D199" s="31" t="n">
        <v>0</v>
      </c>
      <c r="E199" s="31" t="n">
        <v>0</v>
      </c>
      <c r="F199" s="31"/>
      <c r="G199" s="31"/>
      <c r="H199" s="31"/>
      <c r="I199" s="31"/>
    </row>
    <row r="200" customFormat="false" ht="12.2" hidden="false" customHeight="true" outlineLevel="0" collapsed="false">
      <c r="A200" s="47" t="n">
        <v>13251</v>
      </c>
      <c r="B200" s="30" t="s">
        <v>280</v>
      </c>
      <c r="C200" s="31" t="n">
        <v>758</v>
      </c>
      <c r="D200" s="31" t="n">
        <v>0</v>
      </c>
      <c r="E200" s="31" t="n">
        <v>0</v>
      </c>
      <c r="F200" s="31"/>
      <c r="G200" s="31"/>
      <c r="H200" s="31"/>
      <c r="I200" s="31"/>
    </row>
    <row r="201" customFormat="false" ht="12.2" hidden="false" customHeight="true" outlineLevel="0" collapsed="false">
      <c r="A201" s="47" t="n">
        <v>1821111</v>
      </c>
      <c r="B201" s="30" t="s">
        <v>151</v>
      </c>
      <c r="C201" s="31" t="n">
        <v>501</v>
      </c>
      <c r="D201" s="31" t="n">
        <v>150</v>
      </c>
      <c r="E201" s="31" t="n">
        <v>150</v>
      </c>
      <c r="F201" s="31" t="n">
        <v>6</v>
      </c>
      <c r="G201" s="31" t="n">
        <v>2461</v>
      </c>
      <c r="H201" s="31" t="n">
        <v>825</v>
      </c>
      <c r="I201" s="31" t="n">
        <v>625</v>
      </c>
    </row>
    <row r="202" customFormat="false" ht="12.2" hidden="false" customHeight="true" outlineLevel="0" collapsed="false">
      <c r="A202" s="47" t="n">
        <v>181111</v>
      </c>
      <c r="B202" s="30" t="s">
        <v>150</v>
      </c>
      <c r="C202" s="31" t="n">
        <v>2264</v>
      </c>
      <c r="D202" s="31" t="n">
        <v>0</v>
      </c>
      <c r="E202" s="31" t="n">
        <v>0</v>
      </c>
      <c r="F202" s="31"/>
      <c r="G202" s="31"/>
      <c r="H202" s="31"/>
      <c r="I202" s="31" t="n">
        <v>286</v>
      </c>
    </row>
    <row r="203" customFormat="false" ht="12.2" hidden="false" customHeight="true" outlineLevel="0" collapsed="false">
      <c r="A203" s="47" t="n">
        <v>18411</v>
      </c>
      <c r="B203" s="30" t="s">
        <v>281</v>
      </c>
      <c r="C203" s="31"/>
      <c r="D203" s="31"/>
      <c r="E203" s="31"/>
      <c r="F203" s="31"/>
      <c r="G203" s="31"/>
      <c r="H203" s="31" t="n">
        <v>6386</v>
      </c>
      <c r="I203" s="31" t="n">
        <v>6386</v>
      </c>
    </row>
    <row r="204" s="17" customFormat="true" ht="12.2" hidden="false" customHeight="true" outlineLevel="0" collapsed="false">
      <c r="A204" s="48"/>
      <c r="B204" s="33" t="s">
        <v>282</v>
      </c>
      <c r="C204" s="34" t="n">
        <f aca="false">SUM(C187:C203)</f>
        <v>17852</v>
      </c>
      <c r="D204" s="34" t="n">
        <f aca="false">SUM(D187:D203)</f>
        <v>3250</v>
      </c>
      <c r="E204" s="34" t="n">
        <f aca="false">SUM(E187:E203)</f>
        <v>750</v>
      </c>
      <c r="F204" s="34" t="n">
        <f aca="false">SUM(F187:F203)</f>
        <v>41</v>
      </c>
      <c r="G204" s="34" t="n">
        <f aca="false">SUM(G187:G203)</f>
        <v>12304</v>
      </c>
      <c r="H204" s="34" t="n">
        <f aca="false">SUM(H187:H203)</f>
        <v>12031</v>
      </c>
      <c r="I204" s="34" t="n">
        <f aca="false">SUM(I187:I203)</f>
        <v>12517</v>
      </c>
    </row>
    <row r="205" customFormat="false" ht="12.2" hidden="false" customHeight="true" outlineLevel="0" collapsed="false">
      <c r="A205" s="47" t="n">
        <v>52211</v>
      </c>
      <c r="B205" s="30" t="s">
        <v>283</v>
      </c>
      <c r="C205" s="31" t="n">
        <v>230</v>
      </c>
      <c r="D205" s="31" t="n">
        <v>0</v>
      </c>
      <c r="E205" s="31" t="n">
        <v>0</v>
      </c>
      <c r="F205" s="31" t="n">
        <v>150</v>
      </c>
      <c r="G205" s="31" t="n">
        <v>0</v>
      </c>
      <c r="H205" s="31" t="n">
        <v>0</v>
      </c>
      <c r="I205" s="31" t="n">
        <v>0</v>
      </c>
    </row>
    <row r="206" customFormat="false" ht="21" hidden="false" customHeight="true" outlineLevel="0" collapsed="false">
      <c r="A206" s="47" t="n">
        <v>52211</v>
      </c>
      <c r="B206" s="30" t="s">
        <v>284</v>
      </c>
      <c r="C206" s="31" t="n">
        <v>124</v>
      </c>
      <c r="D206" s="31" t="n">
        <v>0</v>
      </c>
      <c r="E206" s="31" t="n">
        <v>0</v>
      </c>
      <c r="F206" s="31" t="n">
        <v>0</v>
      </c>
      <c r="G206" s="31" t="n">
        <v>0</v>
      </c>
      <c r="H206" s="31" t="n">
        <v>0</v>
      </c>
      <c r="I206" s="31" t="n">
        <v>0</v>
      </c>
    </row>
    <row r="207" customFormat="false" ht="12.2" hidden="false" customHeight="true" outlineLevel="0" collapsed="false">
      <c r="A207" s="47" t="n">
        <v>52211</v>
      </c>
      <c r="B207" s="30" t="s">
        <v>285</v>
      </c>
      <c r="C207" s="31" t="n">
        <v>153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</row>
    <row r="208" customFormat="false" ht="12.2" hidden="false" customHeight="true" outlineLevel="0" collapsed="false"/>
    <row r="209" s="29" customFormat="true" ht="39.75" hidden="false" customHeight="true" outlineLevel="0" collapsed="false">
      <c r="A209" s="27"/>
      <c r="B209" s="28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</row>
    <row r="210" customFormat="false" ht="12.2" hidden="false" customHeight="true" outlineLevel="0" collapsed="false"/>
    <row r="211" s="25" customFormat="true" ht="12.2" hidden="false" customHeight="true" outlineLevel="0" collapsed="false">
      <c r="A211" s="42" t="s">
        <v>233</v>
      </c>
      <c r="B211" s="43"/>
      <c r="C211" s="44"/>
      <c r="D211" s="44"/>
      <c r="E211" s="44"/>
      <c r="F211" s="44"/>
      <c r="G211" s="44"/>
      <c r="H211" s="44"/>
      <c r="I211" s="44"/>
    </row>
    <row r="212" s="62" customFormat="true" ht="12.2" hidden="false" customHeight="true" outlineLevel="0" collapsed="false">
      <c r="A212" s="59" t="s">
        <v>231</v>
      </c>
      <c r="B212" s="60"/>
      <c r="C212" s="61"/>
      <c r="D212" s="61"/>
      <c r="E212" s="61"/>
      <c r="F212" s="61"/>
      <c r="G212" s="61"/>
      <c r="H212" s="61"/>
      <c r="I212" s="61"/>
    </row>
    <row r="213" customFormat="false" ht="12.2" hidden="false" customHeight="true" outlineLevel="0" collapsed="false">
      <c r="A213" s="47" t="n">
        <v>512111</v>
      </c>
      <c r="B213" s="30" t="s">
        <v>286</v>
      </c>
      <c r="C213" s="31" t="n">
        <v>0</v>
      </c>
      <c r="D213" s="31" t="n">
        <v>300</v>
      </c>
      <c r="E213" s="31" t="n">
        <v>300</v>
      </c>
      <c r="F213" s="31"/>
      <c r="G213" s="31" t="n">
        <v>0</v>
      </c>
      <c r="H213" s="31" t="n">
        <v>400</v>
      </c>
      <c r="I213" s="31" t="n">
        <v>400</v>
      </c>
    </row>
    <row r="214" customFormat="false" ht="12.2" hidden="false" customHeight="true" outlineLevel="0" collapsed="false">
      <c r="A214" s="47" t="n">
        <v>53111</v>
      </c>
      <c r="B214" s="30" t="s">
        <v>287</v>
      </c>
      <c r="C214" s="31" t="n">
        <v>106</v>
      </c>
      <c r="D214" s="31" t="n">
        <v>81</v>
      </c>
      <c r="E214" s="31" t="n">
        <v>81</v>
      </c>
      <c r="F214" s="31" t="n">
        <v>36</v>
      </c>
      <c r="G214" s="31" t="n">
        <v>0</v>
      </c>
      <c r="H214" s="31" t="n">
        <v>108</v>
      </c>
      <c r="I214" s="31" t="n">
        <v>108</v>
      </c>
    </row>
    <row r="215" s="17" customFormat="true" ht="23.25" hidden="false" customHeight="true" outlineLevel="0" collapsed="false">
      <c r="A215" s="48"/>
      <c r="B215" s="33" t="s">
        <v>288</v>
      </c>
      <c r="C215" s="49" t="n">
        <f aca="false">SUM(C205:C214)</f>
        <v>613</v>
      </c>
      <c r="D215" s="49" t="n">
        <f aca="false">SUM(D205:D214)</f>
        <v>381</v>
      </c>
      <c r="E215" s="49" t="n">
        <f aca="false">SUM(E205:E214)</f>
        <v>381</v>
      </c>
      <c r="F215" s="49" t="n">
        <f aca="false">SUM(F205:F214)</f>
        <v>186</v>
      </c>
      <c r="G215" s="49" t="n">
        <f aca="false">SUM(G205:G214)</f>
        <v>0</v>
      </c>
      <c r="H215" s="49" t="n">
        <f aca="false">SUM(H205:H214)</f>
        <v>508</v>
      </c>
      <c r="I215" s="49" t="n">
        <f aca="false">SUM(I205:I214)</f>
        <v>508</v>
      </c>
    </row>
    <row r="216" customFormat="false" ht="11.25" hidden="false" customHeight="true" outlineLevel="0" collapsed="false">
      <c r="A216" s="47" t="n">
        <v>27345</v>
      </c>
      <c r="B216" s="30" t="s">
        <v>289</v>
      </c>
      <c r="C216" s="76"/>
      <c r="D216" s="76"/>
      <c r="E216" s="76" t="n">
        <v>5043</v>
      </c>
      <c r="F216" s="76" t="n">
        <v>5043</v>
      </c>
      <c r="G216" s="76" t="n">
        <v>0</v>
      </c>
      <c r="H216" s="76" t="n">
        <v>0</v>
      </c>
      <c r="I216" s="76" t="n">
        <v>0</v>
      </c>
    </row>
    <row r="217" customFormat="false" ht="11.25" hidden="false" customHeight="true" outlineLevel="0" collapsed="false">
      <c r="A217" s="47" t="n">
        <v>43121</v>
      </c>
      <c r="B217" s="30" t="s">
        <v>101</v>
      </c>
      <c r="C217" s="76"/>
      <c r="D217" s="76"/>
      <c r="E217" s="76"/>
      <c r="F217" s="76"/>
      <c r="G217" s="76" t="n">
        <v>46819</v>
      </c>
      <c r="H217" s="76" t="n">
        <v>49000</v>
      </c>
      <c r="I217" s="76" t="n">
        <v>49000</v>
      </c>
    </row>
    <row r="218" customFormat="false" ht="12.2" hidden="false" customHeight="true" outlineLevel="0" collapsed="false">
      <c r="A218" s="47" t="n">
        <v>374125</v>
      </c>
      <c r="B218" s="30" t="s">
        <v>290</v>
      </c>
      <c r="C218" s="31" t="n">
        <v>86</v>
      </c>
      <c r="D218" s="31" t="n">
        <v>0</v>
      </c>
      <c r="E218" s="31" t="n">
        <v>0</v>
      </c>
      <c r="F218" s="31" t="n">
        <v>0</v>
      </c>
      <c r="G218" s="76" t="n">
        <v>0</v>
      </c>
      <c r="H218" s="76" t="n">
        <v>0</v>
      </c>
      <c r="I218" s="76" t="n">
        <v>0</v>
      </c>
    </row>
    <row r="219" customFormat="false" ht="12.2" hidden="false" customHeight="true" outlineLevel="0" collapsed="false">
      <c r="A219" s="47" t="n">
        <v>3731231</v>
      </c>
      <c r="B219" s="30" t="s">
        <v>291</v>
      </c>
      <c r="C219" s="31"/>
      <c r="D219" s="31" t="n">
        <v>1824</v>
      </c>
      <c r="E219" s="31" t="n">
        <v>1824</v>
      </c>
      <c r="F219" s="31" t="n">
        <v>1824</v>
      </c>
      <c r="G219" s="76" t="n">
        <v>0</v>
      </c>
      <c r="H219" s="76" t="n">
        <v>0</v>
      </c>
      <c r="I219" s="76" t="n">
        <v>0</v>
      </c>
      <c r="J219" s="2" t="s">
        <v>292</v>
      </c>
    </row>
    <row r="220" customFormat="false" ht="12.2" hidden="false" customHeight="true" outlineLevel="0" collapsed="false">
      <c r="A220" s="47" t="n">
        <v>373151</v>
      </c>
      <c r="B220" s="30" t="s">
        <v>293</v>
      </c>
      <c r="C220" s="31"/>
      <c r="D220" s="31"/>
      <c r="E220" s="31"/>
      <c r="F220" s="31"/>
      <c r="G220" s="76"/>
      <c r="H220" s="76" t="n">
        <v>1000</v>
      </c>
      <c r="I220" s="76" t="n">
        <v>1000</v>
      </c>
    </row>
    <row r="221" customFormat="false" ht="12.2" hidden="false" customHeight="true" outlineLevel="0" collapsed="false">
      <c r="A221" s="47" t="n">
        <v>38114</v>
      </c>
      <c r="B221" s="30" t="s">
        <v>294</v>
      </c>
      <c r="C221" s="31"/>
      <c r="D221" s="31"/>
      <c r="E221" s="31" t="n">
        <v>30</v>
      </c>
      <c r="F221" s="31" t="n">
        <v>30</v>
      </c>
      <c r="G221" s="76" t="n">
        <v>0</v>
      </c>
      <c r="H221" s="76" t="n">
        <v>0</v>
      </c>
      <c r="I221" s="76" t="n">
        <v>0</v>
      </c>
    </row>
    <row r="222" customFormat="false" ht="12.2" hidden="false" customHeight="true" outlineLevel="0" collapsed="false">
      <c r="A222" s="47" t="n">
        <v>381134</v>
      </c>
      <c r="B222" s="30" t="s">
        <v>295</v>
      </c>
      <c r="C222" s="31"/>
      <c r="D222" s="31"/>
      <c r="E222" s="31" t="n">
        <v>100</v>
      </c>
      <c r="F222" s="31" t="n">
        <v>100</v>
      </c>
      <c r="G222" s="76" t="n">
        <v>0</v>
      </c>
      <c r="H222" s="76" t="n">
        <v>0</v>
      </c>
      <c r="I222" s="76" t="n">
        <v>0</v>
      </c>
    </row>
    <row r="223" customFormat="false" ht="12.2" hidden="false" customHeight="true" outlineLevel="0" collapsed="false">
      <c r="A223" s="47" t="n">
        <v>3821134</v>
      </c>
      <c r="B223" s="30" t="s">
        <v>296</v>
      </c>
      <c r="C223" s="31"/>
      <c r="D223" s="31"/>
      <c r="E223" s="31"/>
      <c r="F223" s="31"/>
      <c r="G223" s="76"/>
      <c r="H223" s="76"/>
      <c r="I223" s="76" t="n">
        <v>1430</v>
      </c>
    </row>
    <row r="224" customFormat="false" ht="12.2" hidden="false" customHeight="true" outlineLevel="0" collapsed="false">
      <c r="A224" s="47" t="n">
        <v>3821141</v>
      </c>
      <c r="B224" s="30" t="s">
        <v>297</v>
      </c>
      <c r="C224" s="31" t="n">
        <v>2</v>
      </c>
      <c r="D224" s="31" t="n">
        <v>0</v>
      </c>
      <c r="E224" s="31" t="n">
        <v>0</v>
      </c>
      <c r="F224" s="31" t="n">
        <v>0</v>
      </c>
      <c r="G224" s="76" t="n">
        <v>0</v>
      </c>
      <c r="H224" s="76" t="n">
        <v>0</v>
      </c>
      <c r="I224" s="76" t="n">
        <v>0</v>
      </c>
    </row>
    <row r="225" s="17" customFormat="true" ht="12.2" hidden="false" customHeight="true" outlineLevel="0" collapsed="false">
      <c r="A225" s="48"/>
      <c r="B225" s="33" t="s">
        <v>298</v>
      </c>
      <c r="C225" s="34" t="n">
        <f aca="false">SUM(C216:C224)</f>
        <v>88</v>
      </c>
      <c r="D225" s="34" t="n">
        <f aca="false">SUM(D216:D224)</f>
        <v>1824</v>
      </c>
      <c r="E225" s="34" t="n">
        <f aca="false">SUM(E216:E224)</f>
        <v>6997</v>
      </c>
      <c r="F225" s="34" t="n">
        <f aca="false">SUM(F216:F224)</f>
        <v>6997</v>
      </c>
      <c r="G225" s="34" t="n">
        <f aca="false">SUM(G216:G224)</f>
        <v>46819</v>
      </c>
      <c r="H225" s="34" t="n">
        <f aca="false">SUM(H216:H224)</f>
        <v>50000</v>
      </c>
      <c r="I225" s="34" t="n">
        <f aca="false">SUM(I216:I224)</f>
        <v>51430</v>
      </c>
    </row>
    <row r="226" customFormat="false" ht="12.2" hidden="false" customHeight="true" outlineLevel="0" collapsed="false">
      <c r="A226" s="47" t="n">
        <v>55112</v>
      </c>
      <c r="B226" s="30" t="s">
        <v>299</v>
      </c>
      <c r="C226" s="31" t="n">
        <v>339</v>
      </c>
      <c r="D226" s="31" t="n">
        <v>400</v>
      </c>
      <c r="E226" s="31" t="n">
        <v>400</v>
      </c>
      <c r="F226" s="31" t="n">
        <v>438</v>
      </c>
      <c r="G226" s="31" t="n">
        <v>450</v>
      </c>
      <c r="H226" s="31" t="n">
        <v>450</v>
      </c>
      <c r="I226" s="31" t="n">
        <v>450</v>
      </c>
    </row>
    <row r="227" customFormat="false" ht="12" hidden="false" customHeight="true" outlineLevel="0" collapsed="false">
      <c r="A227" s="47" t="n">
        <v>54712</v>
      </c>
      <c r="B227" s="30" t="s">
        <v>300</v>
      </c>
      <c r="C227" s="31" t="n">
        <v>0</v>
      </c>
      <c r="D227" s="31" t="n">
        <v>50</v>
      </c>
      <c r="E227" s="31" t="n">
        <v>50</v>
      </c>
      <c r="F227" s="31"/>
      <c r="G227" s="31" t="n">
        <v>0</v>
      </c>
      <c r="H227" s="31" t="n">
        <v>0</v>
      </c>
      <c r="I227" s="31" t="n">
        <v>0</v>
      </c>
    </row>
    <row r="228" customFormat="false" ht="12" hidden="false" customHeight="true" outlineLevel="0" collapsed="false">
      <c r="A228" s="47" t="n">
        <v>54712</v>
      </c>
      <c r="B228" s="30" t="s">
        <v>301</v>
      </c>
      <c r="C228" s="31" t="n">
        <v>850</v>
      </c>
      <c r="D228" s="31" t="n">
        <v>400</v>
      </c>
      <c r="E228" s="31" t="n">
        <v>400</v>
      </c>
      <c r="F228" s="31" t="n">
        <v>400</v>
      </c>
      <c r="G228" s="31" t="n">
        <v>0</v>
      </c>
      <c r="H228" s="31" t="n">
        <v>0</v>
      </c>
      <c r="I228" s="31" t="n">
        <v>0</v>
      </c>
    </row>
    <row r="229" customFormat="false" ht="22.5" hidden="false" customHeight="true" outlineLevel="0" collapsed="false">
      <c r="A229" s="47" t="n">
        <v>54412</v>
      </c>
      <c r="B229" s="30" t="s">
        <v>302</v>
      </c>
      <c r="C229" s="31"/>
      <c r="D229" s="31"/>
      <c r="E229" s="31"/>
      <c r="F229" s="31"/>
      <c r="G229" s="31" t="n">
        <v>200</v>
      </c>
      <c r="H229" s="31" t="n">
        <v>200</v>
      </c>
      <c r="I229" s="31" t="n">
        <v>200</v>
      </c>
    </row>
    <row r="230" customFormat="false" ht="12.2" hidden="false" customHeight="true" outlineLevel="0" collapsed="false">
      <c r="A230" s="47" t="n">
        <v>552129</v>
      </c>
      <c r="B230" s="30" t="s">
        <v>303</v>
      </c>
      <c r="C230" s="31" t="n">
        <v>41</v>
      </c>
      <c r="D230" s="31" t="n">
        <v>70</v>
      </c>
      <c r="E230" s="31" t="n">
        <v>70</v>
      </c>
      <c r="F230" s="31" t="n">
        <v>37</v>
      </c>
      <c r="G230" s="31" t="n">
        <v>0</v>
      </c>
      <c r="H230" s="31" t="n">
        <v>0</v>
      </c>
      <c r="I230" s="31" t="n">
        <v>0</v>
      </c>
    </row>
    <row r="231" customFormat="false" ht="12.2" hidden="false" customHeight="true" outlineLevel="0" collapsed="false">
      <c r="A231" s="47" t="n">
        <v>55213</v>
      </c>
      <c r="B231" s="30" t="s">
        <v>304</v>
      </c>
      <c r="C231" s="31" t="n">
        <v>30</v>
      </c>
      <c r="D231" s="31" t="n">
        <v>0</v>
      </c>
      <c r="E231" s="31" t="n">
        <v>0</v>
      </c>
      <c r="F231" s="31"/>
      <c r="G231" s="31" t="n">
        <v>0</v>
      </c>
      <c r="H231" s="31" t="n">
        <v>0</v>
      </c>
      <c r="I231" s="31" t="n">
        <v>0</v>
      </c>
    </row>
    <row r="232" customFormat="false" ht="12.2" hidden="false" customHeight="true" outlineLevel="0" collapsed="false">
      <c r="A232" s="47" t="n">
        <v>5531</v>
      </c>
      <c r="B232" s="30" t="s">
        <v>305</v>
      </c>
      <c r="C232" s="31"/>
      <c r="D232" s="31"/>
      <c r="E232" s="31" t="n">
        <v>200</v>
      </c>
      <c r="F232" s="31" t="n">
        <v>200</v>
      </c>
      <c r="G232" s="31" t="n">
        <v>0</v>
      </c>
      <c r="H232" s="31" t="n">
        <v>0</v>
      </c>
      <c r="I232" s="31" t="n">
        <v>0</v>
      </c>
    </row>
    <row r="233" customFormat="false" ht="12.2" hidden="false" customHeight="true" outlineLevel="0" collapsed="false">
      <c r="A233" s="47" t="n">
        <v>5531</v>
      </c>
      <c r="B233" s="30" t="s">
        <v>306</v>
      </c>
      <c r="C233" s="31" t="n">
        <v>30</v>
      </c>
      <c r="D233" s="31"/>
      <c r="E233" s="31"/>
      <c r="F233" s="31"/>
      <c r="G233" s="31" t="n">
        <v>0</v>
      </c>
      <c r="H233" s="31" t="n">
        <v>0</v>
      </c>
      <c r="I233" s="31" t="n">
        <v>0</v>
      </c>
    </row>
    <row r="234" customFormat="false" ht="12.2" hidden="false" customHeight="true" outlineLevel="0" collapsed="false">
      <c r="A234" s="47" t="n">
        <v>5531</v>
      </c>
      <c r="B234" s="30" t="s">
        <v>307</v>
      </c>
      <c r="C234" s="31" t="n">
        <v>0</v>
      </c>
      <c r="D234" s="31" t="n">
        <v>0</v>
      </c>
      <c r="E234" s="31" t="n">
        <v>0</v>
      </c>
      <c r="F234" s="31" t="n">
        <v>100</v>
      </c>
      <c r="G234" s="31" t="n">
        <v>0</v>
      </c>
      <c r="H234" s="31" t="n">
        <v>0</v>
      </c>
      <c r="I234" s="31" t="n">
        <v>0</v>
      </c>
      <c r="K234" s="13"/>
    </row>
    <row r="235" customFormat="false" ht="12.2" hidden="false" customHeight="true" outlineLevel="0" collapsed="false">
      <c r="A235" s="47" t="n">
        <v>5531</v>
      </c>
      <c r="B235" s="30" t="s">
        <v>308</v>
      </c>
      <c r="C235" s="31" t="n">
        <v>683</v>
      </c>
      <c r="D235" s="31" t="n">
        <v>500</v>
      </c>
      <c r="E235" s="31" t="n">
        <v>500</v>
      </c>
      <c r="F235" s="31" t="n">
        <v>656</v>
      </c>
      <c r="G235" s="31" t="n">
        <v>500</v>
      </c>
      <c r="H235" s="31" t="n">
        <v>500</v>
      </c>
      <c r="I235" s="31" t="n">
        <v>500</v>
      </c>
    </row>
    <row r="236" customFormat="false" ht="11.25" hidden="false" customHeight="true" outlineLevel="0" collapsed="false">
      <c r="A236" s="47" t="n">
        <v>5531</v>
      </c>
      <c r="B236" s="30" t="s">
        <v>309</v>
      </c>
      <c r="C236" s="31" t="n">
        <v>500</v>
      </c>
      <c r="D236" s="31" t="n">
        <v>0</v>
      </c>
      <c r="E236" s="31" t="n">
        <v>0</v>
      </c>
      <c r="F236" s="31"/>
      <c r="G236" s="31" t="n">
        <v>0</v>
      </c>
      <c r="H236" s="31" t="n">
        <v>0</v>
      </c>
      <c r="I236" s="31" t="n">
        <v>0</v>
      </c>
    </row>
    <row r="237" customFormat="false" ht="12.2" hidden="false" customHeight="true" outlineLevel="0" collapsed="false">
      <c r="A237" s="47" t="n">
        <v>5531</v>
      </c>
      <c r="B237" s="30" t="s">
        <v>310</v>
      </c>
      <c r="C237" s="31" t="n">
        <v>1094</v>
      </c>
      <c r="D237" s="31" t="n">
        <v>1200</v>
      </c>
      <c r="E237" s="31" t="n">
        <v>1200</v>
      </c>
      <c r="F237" s="31" t="n">
        <v>940</v>
      </c>
      <c r="G237" s="31" t="n">
        <v>1200</v>
      </c>
      <c r="H237" s="31" t="n">
        <v>450</v>
      </c>
      <c r="I237" s="31" t="n">
        <v>450</v>
      </c>
    </row>
    <row r="238" customFormat="false" ht="12" hidden="false" customHeight="true" outlineLevel="0" collapsed="false">
      <c r="A238" s="47" t="n">
        <v>5531</v>
      </c>
      <c r="B238" s="30" t="s">
        <v>311</v>
      </c>
      <c r="C238" s="31" t="n">
        <v>287</v>
      </c>
      <c r="D238" s="31" t="n">
        <v>0</v>
      </c>
      <c r="E238" s="31" t="n">
        <v>640</v>
      </c>
      <c r="F238" s="31" t="n">
        <v>790</v>
      </c>
      <c r="G238" s="31" t="n">
        <v>0</v>
      </c>
      <c r="H238" s="31" t="n">
        <v>0</v>
      </c>
      <c r="I238" s="31" t="n">
        <v>0</v>
      </c>
    </row>
    <row r="239" customFormat="false" ht="11.25" hidden="false" customHeight="true" outlineLevel="0" collapsed="false">
      <c r="A239" s="47" t="n">
        <v>5531</v>
      </c>
      <c r="B239" s="30" t="s">
        <v>312</v>
      </c>
      <c r="C239" s="31" t="n">
        <v>47</v>
      </c>
      <c r="D239" s="31" t="n">
        <v>0</v>
      </c>
      <c r="E239" s="31" t="n">
        <v>0</v>
      </c>
      <c r="F239" s="31"/>
      <c r="G239" s="31" t="n">
        <v>0</v>
      </c>
      <c r="H239" s="31" t="n">
        <v>0</v>
      </c>
      <c r="I239" s="31" t="n">
        <v>0</v>
      </c>
    </row>
    <row r="240" customFormat="false" ht="12.2" hidden="false" customHeight="true" outlineLevel="0" collapsed="false">
      <c r="A240" s="47" t="n">
        <v>5531</v>
      </c>
      <c r="B240" s="30" t="s">
        <v>313</v>
      </c>
      <c r="C240" s="31"/>
      <c r="D240" s="31" t="n">
        <v>0</v>
      </c>
      <c r="E240" s="31" t="n">
        <v>0</v>
      </c>
      <c r="F240" s="31"/>
      <c r="G240" s="31" t="n">
        <v>0</v>
      </c>
      <c r="H240" s="31" t="n">
        <v>0</v>
      </c>
      <c r="I240" s="31" t="n">
        <v>0</v>
      </c>
    </row>
    <row r="241" customFormat="false" ht="11.25" hidden="false" customHeight="true" outlineLevel="0" collapsed="false">
      <c r="A241" s="47" t="n">
        <v>5531</v>
      </c>
      <c r="B241" s="30" t="s">
        <v>314</v>
      </c>
      <c r="C241" s="31" t="n">
        <v>224</v>
      </c>
      <c r="D241" s="31" t="n">
        <v>0</v>
      </c>
      <c r="E241" s="31" t="n">
        <v>0</v>
      </c>
      <c r="F241" s="31"/>
      <c r="G241" s="31" t="n">
        <v>0</v>
      </c>
      <c r="H241" s="31" t="n">
        <v>0</v>
      </c>
      <c r="I241" s="31" t="n">
        <v>0</v>
      </c>
    </row>
    <row r="242" customFormat="false" ht="12.2" hidden="false" customHeight="true" outlineLevel="0" collapsed="false">
      <c r="A242" s="47" t="n">
        <v>5531</v>
      </c>
      <c r="B242" s="30" t="s">
        <v>315</v>
      </c>
      <c r="C242" s="31" t="n">
        <v>750</v>
      </c>
      <c r="D242" s="31" t="n">
        <v>750</v>
      </c>
      <c r="E242" s="31" t="n">
        <v>750</v>
      </c>
      <c r="F242" s="31" t="n">
        <v>750</v>
      </c>
      <c r="G242" s="31" t="n">
        <v>0</v>
      </c>
      <c r="H242" s="31" t="n">
        <v>0</v>
      </c>
      <c r="I242" s="31" t="n">
        <v>0</v>
      </c>
    </row>
    <row r="243" customFormat="false" ht="12.2" hidden="false" customHeight="true" outlineLevel="0" collapsed="false">
      <c r="A243" s="47" t="n">
        <v>5531</v>
      </c>
      <c r="B243" s="30" t="s">
        <v>316</v>
      </c>
      <c r="C243" s="31"/>
      <c r="D243" s="31"/>
      <c r="E243" s="31"/>
      <c r="F243" s="31" t="n">
        <v>164</v>
      </c>
      <c r="G243" s="31" t="n">
        <v>0</v>
      </c>
      <c r="H243" s="31" t="n">
        <v>0</v>
      </c>
      <c r="I243" s="31" t="n">
        <v>0</v>
      </c>
    </row>
    <row r="244" customFormat="false" ht="12.2" hidden="false" customHeight="true" outlineLevel="0" collapsed="false">
      <c r="A244" s="47" t="n">
        <v>5531</v>
      </c>
      <c r="B244" s="30" t="s">
        <v>317</v>
      </c>
      <c r="C244" s="31"/>
      <c r="D244" s="31"/>
      <c r="E244" s="31"/>
      <c r="F244" s="31" t="n">
        <v>68</v>
      </c>
      <c r="G244" s="31" t="n">
        <v>0</v>
      </c>
      <c r="H244" s="31" t="n">
        <v>0</v>
      </c>
      <c r="I244" s="31" t="n">
        <v>0</v>
      </c>
    </row>
    <row r="245" customFormat="false" ht="12.2" hidden="false" customHeight="true" outlineLevel="0" collapsed="false">
      <c r="A245" s="47" t="n">
        <v>5531</v>
      </c>
      <c r="B245" s="30" t="s">
        <v>318</v>
      </c>
      <c r="C245" s="31"/>
      <c r="D245" s="31"/>
      <c r="E245" s="31"/>
      <c r="F245" s="31"/>
      <c r="G245" s="31"/>
      <c r="H245" s="31" t="n">
        <v>380</v>
      </c>
      <c r="I245" s="31" t="n">
        <v>380</v>
      </c>
    </row>
    <row r="246" customFormat="false" ht="12.2" hidden="false" customHeight="true" outlineLevel="0" collapsed="false">
      <c r="A246" s="47" t="n">
        <v>552193</v>
      </c>
      <c r="B246" s="30" t="s">
        <v>319</v>
      </c>
      <c r="C246" s="31" t="n">
        <v>400</v>
      </c>
      <c r="D246" s="31" t="n">
        <v>300</v>
      </c>
      <c r="E246" s="31" t="n">
        <v>300</v>
      </c>
      <c r="F246" s="31" t="n">
        <v>36</v>
      </c>
      <c r="G246" s="31" t="n">
        <v>250</v>
      </c>
      <c r="H246" s="31" t="n">
        <v>400</v>
      </c>
      <c r="I246" s="31" t="n">
        <v>400</v>
      </c>
      <c r="K246" s="13"/>
    </row>
    <row r="247" customFormat="false" ht="12.2" hidden="false" customHeight="true" outlineLevel="0" collapsed="false">
      <c r="A247" s="47" t="n">
        <v>552198</v>
      </c>
      <c r="B247" s="30" t="s">
        <v>190</v>
      </c>
      <c r="C247" s="31" t="n">
        <v>321</v>
      </c>
      <c r="D247" s="31" t="n">
        <v>300</v>
      </c>
      <c r="E247" s="31" t="n">
        <v>300</v>
      </c>
      <c r="F247" s="31" t="n">
        <v>402</v>
      </c>
      <c r="G247" s="31" t="n">
        <v>300</v>
      </c>
      <c r="H247" s="31" t="n">
        <v>300</v>
      </c>
      <c r="I247" s="31" t="n">
        <v>300</v>
      </c>
    </row>
    <row r="248" customFormat="false" ht="12.2" hidden="false" customHeight="true" outlineLevel="0" collapsed="false">
      <c r="A248" s="47" t="n">
        <v>55316</v>
      </c>
      <c r="B248" s="30" t="s">
        <v>320</v>
      </c>
      <c r="C248" s="31" t="n">
        <v>182</v>
      </c>
      <c r="D248" s="31" t="n">
        <v>200</v>
      </c>
      <c r="E248" s="31" t="n">
        <v>200</v>
      </c>
      <c r="F248" s="31" t="n">
        <v>207</v>
      </c>
      <c r="G248" s="31" t="n">
        <v>200</v>
      </c>
      <c r="H248" s="31" t="n">
        <v>210</v>
      </c>
      <c r="I248" s="31" t="n">
        <v>210</v>
      </c>
    </row>
    <row r="249" customFormat="false" ht="12.2" hidden="false" customHeight="true" outlineLevel="0" collapsed="false">
      <c r="A249" s="47" t="n">
        <v>555111</v>
      </c>
      <c r="B249" s="30" t="s">
        <v>321</v>
      </c>
      <c r="C249" s="31" t="n">
        <v>2172</v>
      </c>
      <c r="D249" s="31" t="n">
        <v>0</v>
      </c>
      <c r="E249" s="31" t="n">
        <v>2000</v>
      </c>
      <c r="F249" s="31" t="n">
        <v>2087</v>
      </c>
      <c r="G249" s="31" t="n">
        <v>0</v>
      </c>
      <c r="H249" s="31" t="n">
        <v>0</v>
      </c>
      <c r="I249" s="31" t="n">
        <v>0</v>
      </c>
    </row>
    <row r="250" customFormat="false" ht="12.2" hidden="false" customHeight="true" outlineLevel="0" collapsed="false">
      <c r="A250" s="47" t="n">
        <v>57311</v>
      </c>
      <c r="B250" s="30" t="s">
        <v>322</v>
      </c>
      <c r="C250" s="31" t="n">
        <v>200</v>
      </c>
      <c r="D250" s="31" t="n">
        <v>0</v>
      </c>
      <c r="E250" s="31" t="n">
        <v>0</v>
      </c>
      <c r="F250" s="31"/>
      <c r="G250" s="31" t="n">
        <v>0</v>
      </c>
      <c r="H250" s="31" t="n">
        <v>0</v>
      </c>
      <c r="I250" s="31" t="n">
        <v>0</v>
      </c>
    </row>
    <row r="251" customFormat="false" ht="12.2" hidden="false" customHeight="true" outlineLevel="0" collapsed="false">
      <c r="A251" s="47" t="n">
        <v>57311</v>
      </c>
      <c r="B251" s="30" t="s">
        <v>323</v>
      </c>
      <c r="C251" s="31" t="n">
        <v>6</v>
      </c>
      <c r="D251" s="31"/>
      <c r="E251" s="31"/>
      <c r="F251" s="31" t="n">
        <v>308</v>
      </c>
      <c r="G251" s="31" t="n">
        <v>1000</v>
      </c>
      <c r="H251" s="31" t="n">
        <v>2000</v>
      </c>
      <c r="I251" s="31" t="n">
        <v>2000</v>
      </c>
    </row>
    <row r="252" customFormat="false" ht="12.2" hidden="false" customHeight="true" outlineLevel="0" collapsed="false">
      <c r="A252" s="47" t="n">
        <v>56214</v>
      </c>
      <c r="B252" s="30" t="s">
        <v>324</v>
      </c>
      <c r="C252" s="31" t="n">
        <v>408</v>
      </c>
      <c r="D252" s="31" t="n">
        <v>400</v>
      </c>
      <c r="E252" s="31" t="n">
        <v>320</v>
      </c>
      <c r="F252" s="31" t="n">
        <v>509</v>
      </c>
      <c r="G252" s="31" t="n">
        <v>400</v>
      </c>
      <c r="H252" s="31" t="n">
        <v>400</v>
      </c>
      <c r="I252" s="31" t="n">
        <v>400</v>
      </c>
    </row>
    <row r="253" customFormat="false" ht="12.2" hidden="false" customHeight="true" outlineLevel="0" collapsed="false">
      <c r="A253" s="47" t="n">
        <v>5611111</v>
      </c>
      <c r="B253" s="30" t="s">
        <v>191</v>
      </c>
      <c r="C253" s="31" t="n">
        <v>2019</v>
      </c>
      <c r="D253" s="31" t="n">
        <v>1143</v>
      </c>
      <c r="E253" s="31" t="n">
        <v>3660</v>
      </c>
      <c r="F253" s="31" t="n">
        <v>1831</v>
      </c>
      <c r="G253" s="31" t="n">
        <v>2390</v>
      </c>
      <c r="H253" s="31" t="n">
        <v>823</v>
      </c>
      <c r="I253" s="31" t="n">
        <v>823</v>
      </c>
      <c r="J253" s="13"/>
      <c r="K253" s="13" t="n">
        <f aca="false">SUM(I226:I237,I238:I250,I252)</f>
        <v>3290</v>
      </c>
      <c r="L253" s="13"/>
      <c r="M253" s="13"/>
    </row>
    <row r="254" customFormat="false" ht="12.2" hidden="false" customHeight="true" outlineLevel="0" collapsed="false">
      <c r="A254" s="47" t="n">
        <v>56112</v>
      </c>
      <c r="B254" s="30" t="s">
        <v>325</v>
      </c>
      <c r="C254" s="31" t="n">
        <v>3403</v>
      </c>
      <c r="D254" s="31" t="n">
        <v>2500</v>
      </c>
      <c r="E254" s="31" t="n">
        <v>3575</v>
      </c>
      <c r="F254" s="31" t="n">
        <v>3774</v>
      </c>
      <c r="G254" s="31" t="n">
        <v>3000</v>
      </c>
      <c r="H254" s="31" t="n">
        <v>3000</v>
      </c>
      <c r="I254" s="31" t="n">
        <v>3000</v>
      </c>
    </row>
    <row r="255" customFormat="false" ht="12.2" hidden="false" customHeight="true" outlineLevel="0" collapsed="false">
      <c r="A255" s="47" t="n">
        <v>56211</v>
      </c>
      <c r="B255" s="30" t="s">
        <v>192</v>
      </c>
      <c r="C255" s="31" t="n">
        <v>71</v>
      </c>
      <c r="D255" s="31" t="n">
        <v>0</v>
      </c>
      <c r="E255" s="31" t="n">
        <v>0</v>
      </c>
      <c r="F255" s="31"/>
      <c r="G255" s="31" t="n">
        <v>0</v>
      </c>
      <c r="H255" s="31" t="n">
        <v>0</v>
      </c>
      <c r="I255" s="31" t="n">
        <v>0</v>
      </c>
    </row>
    <row r="256" customFormat="false" ht="12.2" hidden="false" customHeight="true" outlineLevel="0" collapsed="false">
      <c r="A256" s="47" t="n">
        <v>56211</v>
      </c>
      <c r="B256" s="30" t="s">
        <v>326</v>
      </c>
      <c r="C256" s="31" t="n">
        <v>22</v>
      </c>
      <c r="D256" s="31" t="n">
        <v>24</v>
      </c>
      <c r="E256" s="31" t="n">
        <v>24</v>
      </c>
      <c r="F256" s="31" t="n">
        <v>24</v>
      </c>
      <c r="G256" s="31" t="n">
        <v>24</v>
      </c>
      <c r="H256" s="31" t="n">
        <v>24</v>
      </c>
      <c r="I256" s="31" t="n">
        <v>24</v>
      </c>
    </row>
    <row r="257" customFormat="false" ht="12.2" hidden="false" customHeight="true" outlineLevel="0" collapsed="false">
      <c r="A257" s="47" t="n">
        <v>57111</v>
      </c>
      <c r="B257" s="30" t="s">
        <v>327</v>
      </c>
      <c r="C257" s="31"/>
      <c r="D257" s="31" t="n">
        <v>0</v>
      </c>
      <c r="E257" s="31" t="n">
        <v>0</v>
      </c>
      <c r="F257" s="31" t="n">
        <v>117</v>
      </c>
      <c r="G257" s="31" t="n">
        <v>0</v>
      </c>
      <c r="H257" s="31" t="n">
        <v>0</v>
      </c>
      <c r="I257" s="31" t="n">
        <v>0</v>
      </c>
    </row>
    <row r="258" customFormat="false" ht="12.2" hidden="false" customHeight="true" outlineLevel="0" collapsed="false">
      <c r="A258" s="47" t="n">
        <v>57119</v>
      </c>
      <c r="B258" s="30" t="s">
        <v>328</v>
      </c>
      <c r="C258" s="31"/>
      <c r="D258" s="31" t="n">
        <v>0</v>
      </c>
      <c r="E258" s="31" t="n">
        <v>0</v>
      </c>
      <c r="F258" s="31" t="n">
        <v>449</v>
      </c>
      <c r="G258" s="31" t="n">
        <v>0</v>
      </c>
      <c r="H258" s="31" t="n">
        <v>0</v>
      </c>
      <c r="I258" s="31" t="n">
        <v>0</v>
      </c>
    </row>
    <row r="259" customFormat="false" ht="12.2" hidden="false" customHeight="true" outlineLevel="0" collapsed="false">
      <c r="A259" s="47" t="n">
        <v>57119</v>
      </c>
      <c r="B259" s="30" t="s">
        <v>329</v>
      </c>
      <c r="C259" s="31" t="n">
        <v>0</v>
      </c>
      <c r="D259" s="31"/>
      <c r="E259" s="31"/>
      <c r="F259" s="31"/>
      <c r="G259" s="31" t="n">
        <v>0</v>
      </c>
      <c r="H259" s="31" t="n">
        <v>0</v>
      </c>
      <c r="I259" s="31" t="n">
        <v>0</v>
      </c>
    </row>
    <row r="260" customFormat="false" ht="12.2" hidden="false" customHeight="true" outlineLevel="0" collapsed="false">
      <c r="A260" s="47" t="n">
        <v>57219</v>
      </c>
      <c r="B260" s="30" t="s">
        <v>330</v>
      </c>
      <c r="C260" s="31" t="n">
        <v>2617</v>
      </c>
      <c r="D260" s="31" t="n">
        <v>2000</v>
      </c>
      <c r="E260" s="31" t="n">
        <v>2000</v>
      </c>
      <c r="F260" s="31" t="n">
        <v>2282</v>
      </c>
      <c r="G260" s="31" t="n">
        <v>2200</v>
      </c>
      <c r="H260" s="31" t="n">
        <v>2300</v>
      </c>
      <c r="I260" s="31" t="n">
        <v>2300</v>
      </c>
    </row>
    <row r="261" s="17" customFormat="true" ht="12.2" hidden="false" customHeight="true" outlineLevel="0" collapsed="false">
      <c r="A261" s="48"/>
      <c r="B261" s="33" t="s">
        <v>198</v>
      </c>
      <c r="C261" s="34" t="n">
        <f aca="false">SUM(C226:C260)</f>
        <v>16696</v>
      </c>
      <c r="D261" s="34" t="n">
        <f aca="false">SUM(D226:D260)</f>
        <v>10237</v>
      </c>
      <c r="E261" s="34" t="n">
        <f aca="false">SUM(E226:E260)</f>
        <v>16589</v>
      </c>
      <c r="F261" s="34" t="n">
        <f aca="false">SUM(F226:F260)</f>
        <v>16569</v>
      </c>
      <c r="G261" s="34" t="n">
        <f aca="false">SUM(G226:G260)</f>
        <v>12114</v>
      </c>
      <c r="H261" s="34" t="n">
        <f aca="false">SUM(H226:H260)</f>
        <v>11437</v>
      </c>
      <c r="I261" s="34" t="n">
        <f aca="false">SUM(I226:I260)</f>
        <v>11437</v>
      </c>
    </row>
    <row r="262" s="55" customFormat="true" ht="12" hidden="false" customHeight="true" outlineLevel="0" collapsed="false">
      <c r="A262" s="52"/>
      <c r="B262" s="53" t="s">
        <v>152</v>
      </c>
      <c r="C262" s="54" t="n">
        <f aca="false">SUM(C204,C215,C225,C261,)</f>
        <v>35249</v>
      </c>
      <c r="D262" s="54" t="n">
        <f aca="false">SUM(D204,D215,D225,D261,)</f>
        <v>15692</v>
      </c>
      <c r="E262" s="54" t="n">
        <f aca="false">SUM(E204,E215,E225,E261,)</f>
        <v>24717</v>
      </c>
      <c r="F262" s="54" t="n">
        <f aca="false">SUM(F204,F215,F225,F261,)</f>
        <v>23793</v>
      </c>
      <c r="G262" s="54" t="n">
        <f aca="false">SUM(G204,G215,G225,G261,)</f>
        <v>71237</v>
      </c>
      <c r="H262" s="54" t="n">
        <f aca="false">SUM(H204,H215,H225,H261,)</f>
        <v>73976</v>
      </c>
      <c r="I262" s="54" t="n">
        <f aca="false">SUM(I204,I215,I225,I261,)</f>
        <v>75892</v>
      </c>
      <c r="K262" s="77"/>
    </row>
    <row r="263" s="55" customFormat="true" ht="12" hidden="false" customHeight="true" outlineLevel="0" collapsed="false">
      <c r="A263" s="56"/>
      <c r="B263" s="57"/>
      <c r="C263" s="58"/>
      <c r="D263" s="58"/>
      <c r="E263" s="58"/>
      <c r="F263" s="58"/>
      <c r="G263" s="58"/>
      <c r="H263" s="58"/>
      <c r="I263" s="58"/>
      <c r="K263" s="77"/>
    </row>
    <row r="264" s="55" customFormat="true" ht="12" hidden="false" customHeight="true" outlineLevel="0" collapsed="false">
      <c r="A264" s="56"/>
      <c r="B264" s="57"/>
      <c r="C264" s="58"/>
      <c r="D264" s="58"/>
      <c r="E264" s="58"/>
      <c r="F264" s="58"/>
      <c r="G264" s="58"/>
      <c r="H264" s="58"/>
      <c r="I264" s="58"/>
      <c r="K264" s="77"/>
    </row>
    <row r="265" s="29" customFormat="true" ht="39.75" hidden="false" customHeight="true" outlineLevel="0" collapsed="false">
      <c r="A265" s="27"/>
      <c r="B265" s="28"/>
      <c r="C265" s="7" t="s">
        <v>5</v>
      </c>
      <c r="D265" s="7" t="s">
        <v>6</v>
      </c>
      <c r="E265" s="7" t="s">
        <v>7</v>
      </c>
      <c r="F265" s="7" t="s">
        <v>8</v>
      </c>
      <c r="G265" s="7" t="s">
        <v>9</v>
      </c>
      <c r="H265" s="7" t="s">
        <v>10</v>
      </c>
      <c r="I265" s="7" t="s">
        <v>11</v>
      </c>
    </row>
    <row r="266" s="55" customFormat="true" ht="12" hidden="false" customHeight="true" outlineLevel="0" collapsed="false">
      <c r="A266" s="56"/>
      <c r="B266" s="57"/>
      <c r="C266" s="58"/>
      <c r="D266" s="58"/>
      <c r="E266" s="58"/>
      <c r="F266" s="58"/>
      <c r="G266" s="58"/>
      <c r="H266" s="58"/>
      <c r="I266" s="58"/>
      <c r="K266" s="77"/>
    </row>
    <row r="267" s="25" customFormat="true" ht="12.2" hidden="false" customHeight="true" outlineLevel="0" collapsed="false">
      <c r="A267" s="42" t="s">
        <v>331</v>
      </c>
      <c r="B267" s="43"/>
      <c r="C267" s="44"/>
      <c r="D267" s="44"/>
      <c r="E267" s="44"/>
      <c r="F267" s="44"/>
      <c r="G267" s="44"/>
      <c r="H267" s="44"/>
      <c r="I267" s="44"/>
    </row>
    <row r="268" s="62" customFormat="true" ht="12.2" hidden="false" customHeight="true" outlineLevel="0" collapsed="false">
      <c r="A268" s="59" t="s">
        <v>229</v>
      </c>
      <c r="B268" s="60"/>
      <c r="C268" s="61"/>
      <c r="D268" s="61"/>
      <c r="E268" s="61"/>
      <c r="F268" s="61"/>
      <c r="G268" s="61"/>
      <c r="H268" s="61"/>
      <c r="I268" s="61"/>
    </row>
    <row r="269" customFormat="false" ht="11.25" hidden="false" customHeight="true" outlineLevel="0" collapsed="false">
      <c r="A269" s="47" t="n">
        <v>4651121</v>
      </c>
      <c r="B269" s="30" t="s">
        <v>332</v>
      </c>
      <c r="C269" s="31"/>
      <c r="D269" s="31"/>
      <c r="E269" s="31" t="n">
        <v>8676</v>
      </c>
      <c r="F269" s="31" t="n">
        <v>1870</v>
      </c>
      <c r="G269" s="31" t="n">
        <v>7479</v>
      </c>
      <c r="H269" s="31" t="n">
        <v>6806</v>
      </c>
      <c r="I269" s="31" t="n">
        <v>6806</v>
      </c>
    </row>
    <row r="270" s="55" customFormat="true" ht="12" hidden="false" customHeight="true" outlineLevel="0" collapsed="false">
      <c r="A270" s="52"/>
      <c r="B270" s="33" t="s">
        <v>144</v>
      </c>
      <c r="C270" s="54" t="n">
        <f aca="false">SUM(C269:C269)</f>
        <v>0</v>
      </c>
      <c r="D270" s="54" t="n">
        <f aca="false">SUM(D269:D269)</f>
        <v>0</v>
      </c>
      <c r="E270" s="54" t="n">
        <f aca="false">SUM(E269:E269)</f>
        <v>8676</v>
      </c>
      <c r="F270" s="54" t="n">
        <f aca="false">SUM(F269:F269)</f>
        <v>1870</v>
      </c>
      <c r="G270" s="54" t="n">
        <f aca="false">SUM(G269:G269)</f>
        <v>7479</v>
      </c>
      <c r="H270" s="54" t="n">
        <f aca="false">SUM(H269:H269)</f>
        <v>6806</v>
      </c>
      <c r="I270" s="54" t="n">
        <f aca="false">SUM(I269:I269)</f>
        <v>6806</v>
      </c>
    </row>
    <row r="271" s="55" customFormat="true" ht="12.75" hidden="false" customHeight="true" outlineLevel="0" collapsed="false">
      <c r="A271" s="56"/>
      <c r="B271" s="57"/>
      <c r="C271" s="58"/>
      <c r="D271" s="58"/>
      <c r="E271" s="58"/>
      <c r="F271" s="58"/>
      <c r="G271" s="58"/>
      <c r="H271" s="58"/>
      <c r="I271" s="58"/>
      <c r="K271" s="17"/>
      <c r="L271" s="17"/>
    </row>
    <row r="272" s="55" customFormat="true" ht="12.75" hidden="false" customHeight="true" outlineLevel="0" collapsed="false">
      <c r="A272" s="56"/>
      <c r="B272" s="57"/>
      <c r="C272" s="58"/>
      <c r="D272" s="58"/>
      <c r="E272" s="58"/>
      <c r="F272" s="58"/>
      <c r="G272" s="58"/>
      <c r="H272" s="58"/>
      <c r="I272" s="58"/>
      <c r="K272" s="17"/>
      <c r="L272" s="17"/>
    </row>
    <row r="273" s="25" customFormat="true" ht="12.2" hidden="false" customHeight="true" outlineLevel="0" collapsed="false">
      <c r="A273" s="42" t="s">
        <v>331</v>
      </c>
      <c r="B273" s="43"/>
      <c r="C273" s="44"/>
      <c r="D273" s="44"/>
      <c r="E273" s="44"/>
      <c r="F273" s="44"/>
      <c r="G273" s="44"/>
      <c r="H273" s="44"/>
      <c r="I273" s="44"/>
    </row>
    <row r="274" s="62" customFormat="true" ht="12.2" hidden="false" customHeight="true" outlineLevel="0" collapsed="false">
      <c r="A274" s="59" t="s">
        <v>231</v>
      </c>
      <c r="B274" s="60"/>
      <c r="C274" s="61"/>
      <c r="D274" s="61"/>
      <c r="E274" s="61"/>
      <c r="F274" s="61"/>
      <c r="G274" s="61"/>
      <c r="H274" s="61"/>
      <c r="I274" s="61"/>
    </row>
    <row r="275" customFormat="false" ht="12" hidden="false" customHeight="true" outlineLevel="0" collapsed="false">
      <c r="A275" s="47" t="n">
        <v>511112</v>
      </c>
      <c r="B275" s="30" t="s">
        <v>333</v>
      </c>
      <c r="C275" s="31"/>
      <c r="D275" s="31"/>
      <c r="E275" s="31"/>
      <c r="F275" s="31"/>
      <c r="G275" s="31"/>
      <c r="H275" s="31" t="n">
        <v>118</v>
      </c>
      <c r="I275" s="31" t="n">
        <v>118</v>
      </c>
    </row>
    <row r="276" customFormat="false" ht="12" hidden="false" customHeight="true" outlineLevel="0" collapsed="false">
      <c r="A276" s="47" t="n">
        <v>5311</v>
      </c>
      <c r="B276" s="30" t="s">
        <v>95</v>
      </c>
      <c r="C276" s="31"/>
      <c r="D276" s="31"/>
      <c r="E276" s="31"/>
      <c r="F276" s="31"/>
      <c r="G276" s="31"/>
      <c r="H276" s="31" t="n">
        <v>32</v>
      </c>
      <c r="I276" s="31" t="n">
        <v>32</v>
      </c>
    </row>
    <row r="277" customFormat="false" ht="12" hidden="false" customHeight="true" outlineLevel="0" collapsed="false">
      <c r="A277" s="47" t="n">
        <v>54712</v>
      </c>
      <c r="B277" s="30" t="s">
        <v>334</v>
      </c>
      <c r="C277" s="31"/>
      <c r="D277" s="31"/>
      <c r="E277" s="31"/>
      <c r="F277" s="31"/>
      <c r="G277" s="31"/>
      <c r="H277" s="31" t="n">
        <v>4500</v>
      </c>
      <c r="I277" s="31" t="n">
        <v>4500</v>
      </c>
    </row>
    <row r="278" customFormat="false" ht="12" hidden="false" customHeight="true" outlineLevel="0" collapsed="false">
      <c r="A278" s="47" t="n">
        <v>5531</v>
      </c>
      <c r="B278" s="30" t="s">
        <v>335</v>
      </c>
      <c r="C278" s="31"/>
      <c r="D278" s="31"/>
      <c r="E278" s="31" t="n">
        <v>7306</v>
      </c>
      <c r="F278" s="31" t="n">
        <v>240</v>
      </c>
      <c r="G278" s="31" t="n">
        <v>6058</v>
      </c>
      <c r="H278" s="31" t="n">
        <v>0</v>
      </c>
      <c r="I278" s="31" t="n">
        <v>0</v>
      </c>
      <c r="J278" s="2" t="s">
        <v>336</v>
      </c>
    </row>
    <row r="279" customFormat="false" ht="12" hidden="false" customHeight="true" outlineLevel="0" collapsed="false">
      <c r="A279" s="47" t="n">
        <v>5531</v>
      </c>
      <c r="B279" s="30" t="s">
        <v>337</v>
      </c>
      <c r="C279" s="31"/>
      <c r="D279" s="31"/>
      <c r="E279" s="31"/>
      <c r="F279" s="31"/>
      <c r="G279" s="31"/>
      <c r="H279" s="31" t="n">
        <v>150</v>
      </c>
      <c r="I279" s="31" t="n">
        <v>150</v>
      </c>
    </row>
    <row r="280" customFormat="false" ht="12" hidden="false" customHeight="true" outlineLevel="0" collapsed="false">
      <c r="A280" s="47" t="n">
        <v>5531</v>
      </c>
      <c r="B280" s="30" t="s">
        <v>338</v>
      </c>
      <c r="C280" s="31"/>
      <c r="D280" s="31"/>
      <c r="E280" s="31"/>
      <c r="F280" s="31"/>
      <c r="G280" s="31"/>
      <c r="H280" s="31" t="n">
        <v>172</v>
      </c>
      <c r="I280" s="31" t="n">
        <v>172</v>
      </c>
    </row>
    <row r="281" customFormat="false" ht="12" hidden="false" customHeight="true" outlineLevel="0" collapsed="false">
      <c r="A281" s="47" t="n">
        <v>5531</v>
      </c>
      <c r="B281" s="30" t="s">
        <v>339</v>
      </c>
      <c r="C281" s="31"/>
      <c r="D281" s="31"/>
      <c r="E281" s="31"/>
      <c r="F281" s="31"/>
      <c r="G281" s="31"/>
      <c r="H281" s="31" t="n">
        <v>1000</v>
      </c>
      <c r="I281" s="31" t="n">
        <v>1000</v>
      </c>
    </row>
    <row r="282" customFormat="false" ht="12" hidden="false" customHeight="true" outlineLevel="0" collapsed="false">
      <c r="A282" s="47" t="n">
        <v>56214</v>
      </c>
      <c r="B282" s="30" t="s">
        <v>340</v>
      </c>
      <c r="C282" s="31"/>
      <c r="D282" s="31"/>
      <c r="E282" s="31"/>
      <c r="F282" s="31"/>
      <c r="G282" s="31"/>
      <c r="H282" s="31" t="n">
        <v>146</v>
      </c>
      <c r="I282" s="31" t="n">
        <v>146</v>
      </c>
    </row>
    <row r="283" customFormat="false" ht="12" hidden="false" customHeight="true" outlineLevel="0" collapsed="false">
      <c r="A283" s="47" t="n">
        <v>5611111</v>
      </c>
      <c r="B283" s="30" t="s">
        <v>191</v>
      </c>
      <c r="C283" s="31"/>
      <c r="D283" s="31"/>
      <c r="E283" s="31"/>
      <c r="F283" s="31"/>
      <c r="G283" s="31"/>
      <c r="H283" s="31" t="n">
        <v>1455</v>
      </c>
      <c r="I283" s="31" t="n">
        <v>1455</v>
      </c>
    </row>
    <row r="284" s="55" customFormat="true" ht="11.25" hidden="false" customHeight="true" outlineLevel="0" collapsed="false">
      <c r="A284" s="52"/>
      <c r="B284" s="53" t="s">
        <v>152</v>
      </c>
      <c r="C284" s="54" t="n">
        <f aca="false">SUM(C275:C283)</f>
        <v>0</v>
      </c>
      <c r="D284" s="54" t="n">
        <f aca="false">SUM(D275:D283)</f>
        <v>0</v>
      </c>
      <c r="E284" s="54" t="n">
        <f aca="false">SUM(E275:E283)</f>
        <v>7306</v>
      </c>
      <c r="F284" s="54" t="n">
        <f aca="false">SUM(F275:F283)</f>
        <v>240</v>
      </c>
      <c r="G284" s="54" t="n">
        <f aca="false">SUM(G275:G283)</f>
        <v>6058</v>
      </c>
      <c r="H284" s="54" t="n">
        <f aca="false">SUM(H275:H283)</f>
        <v>7573</v>
      </c>
      <c r="I284" s="54" t="n">
        <f aca="false">SUM(I275:I283)</f>
        <v>7573</v>
      </c>
    </row>
    <row r="285" s="55" customFormat="true" ht="11.25" hidden="false" customHeight="true" outlineLevel="0" collapsed="false">
      <c r="A285" s="56"/>
      <c r="B285" s="57"/>
      <c r="C285" s="58"/>
      <c r="D285" s="58"/>
      <c r="E285" s="58"/>
      <c r="F285" s="58"/>
      <c r="G285" s="58"/>
      <c r="H285" s="58"/>
      <c r="I285" s="58"/>
    </row>
    <row r="286" s="55" customFormat="true" ht="11.25" hidden="false" customHeight="true" outlineLevel="0" collapsed="false">
      <c r="A286" s="56"/>
      <c r="B286" s="57"/>
      <c r="C286" s="58"/>
      <c r="D286" s="58"/>
      <c r="E286" s="58"/>
      <c r="F286" s="58"/>
      <c r="G286" s="58"/>
      <c r="H286" s="58"/>
      <c r="I286" s="58"/>
    </row>
    <row r="287" s="25" customFormat="true" ht="12.2" hidden="false" customHeight="true" outlineLevel="0" collapsed="false">
      <c r="A287" s="42" t="s">
        <v>341</v>
      </c>
      <c r="B287" s="43"/>
      <c r="C287" s="44"/>
      <c r="D287" s="44"/>
      <c r="E287" s="44"/>
      <c r="F287" s="44"/>
      <c r="G287" s="44"/>
      <c r="H287" s="44"/>
      <c r="I287" s="44"/>
    </row>
    <row r="288" s="62" customFormat="true" ht="12.2" hidden="false" customHeight="true" outlineLevel="0" collapsed="false">
      <c r="A288" s="59" t="s">
        <v>229</v>
      </c>
      <c r="B288" s="60"/>
      <c r="C288" s="61"/>
      <c r="D288" s="61"/>
      <c r="E288" s="61"/>
      <c r="F288" s="61"/>
      <c r="G288" s="61"/>
      <c r="H288" s="61"/>
      <c r="I288" s="61"/>
    </row>
    <row r="289" customFormat="false" ht="22.5" hidden="false" customHeight="true" outlineLevel="0" collapsed="false">
      <c r="A289" s="47" t="n">
        <v>27335</v>
      </c>
      <c r="B289" s="30" t="s">
        <v>342</v>
      </c>
      <c r="C289" s="31"/>
      <c r="D289" s="31"/>
      <c r="E289" s="31"/>
      <c r="F289" s="31"/>
      <c r="G289" s="31"/>
      <c r="H289" s="31" t="n">
        <v>7765</v>
      </c>
      <c r="I289" s="31" t="n">
        <v>7765</v>
      </c>
    </row>
    <row r="290" s="55" customFormat="true" ht="12" hidden="false" customHeight="true" outlineLevel="0" collapsed="false">
      <c r="A290" s="52"/>
      <c r="B290" s="33" t="s">
        <v>144</v>
      </c>
      <c r="C290" s="54" t="n">
        <f aca="false">SUM(C289:C289)</f>
        <v>0</v>
      </c>
      <c r="D290" s="54" t="n">
        <f aca="false">SUM(D289:D289)</f>
        <v>0</v>
      </c>
      <c r="E290" s="54" t="n">
        <f aca="false">SUM(E289:E289)</f>
        <v>0</v>
      </c>
      <c r="F290" s="54" t="n">
        <f aca="false">SUM(F289:F289)</f>
        <v>0</v>
      </c>
      <c r="G290" s="54" t="n">
        <f aca="false">SUM(G289:G289)</f>
        <v>0</v>
      </c>
      <c r="H290" s="54" t="n">
        <f aca="false">SUM(H289:H289)</f>
        <v>7765</v>
      </c>
      <c r="I290" s="54" t="n">
        <f aca="false">SUM(I289:I289)</f>
        <v>7765</v>
      </c>
    </row>
    <row r="291" s="55" customFormat="true" ht="11.25" hidden="false" customHeight="true" outlineLevel="0" collapsed="false">
      <c r="A291" s="56"/>
      <c r="B291" s="57"/>
      <c r="C291" s="58"/>
      <c r="D291" s="58"/>
      <c r="E291" s="58"/>
      <c r="F291" s="58"/>
      <c r="G291" s="58"/>
      <c r="H291" s="58"/>
      <c r="I291" s="58"/>
    </row>
    <row r="292" s="55" customFormat="true" ht="11.25" hidden="false" customHeight="true" outlineLevel="0" collapsed="false">
      <c r="A292" s="56"/>
      <c r="B292" s="57"/>
      <c r="C292" s="58"/>
      <c r="D292" s="58"/>
      <c r="E292" s="58"/>
      <c r="F292" s="58"/>
      <c r="G292" s="58"/>
      <c r="H292" s="58"/>
      <c r="I292" s="58"/>
    </row>
    <row r="293" s="25" customFormat="true" ht="12.2" hidden="false" customHeight="true" outlineLevel="0" collapsed="false">
      <c r="A293" s="42" t="s">
        <v>341</v>
      </c>
      <c r="B293" s="43"/>
      <c r="C293" s="44"/>
      <c r="D293" s="44"/>
      <c r="E293" s="44"/>
      <c r="F293" s="44"/>
      <c r="G293" s="44"/>
      <c r="H293" s="44"/>
      <c r="I293" s="44"/>
    </row>
    <row r="294" s="62" customFormat="true" ht="12.2" hidden="false" customHeight="true" outlineLevel="0" collapsed="false">
      <c r="A294" s="59" t="s">
        <v>231</v>
      </c>
      <c r="B294" s="60"/>
      <c r="C294" s="61"/>
      <c r="D294" s="61"/>
      <c r="E294" s="61"/>
      <c r="F294" s="61"/>
      <c r="G294" s="61"/>
      <c r="H294" s="61"/>
      <c r="I294" s="61"/>
    </row>
    <row r="295" customFormat="false" ht="24" hidden="false" customHeight="true" outlineLevel="0" collapsed="false">
      <c r="A295" s="47" t="n">
        <v>27325</v>
      </c>
      <c r="B295" s="30" t="s">
        <v>343</v>
      </c>
      <c r="C295" s="31"/>
      <c r="D295" s="31"/>
      <c r="E295" s="31"/>
      <c r="F295" s="31"/>
      <c r="G295" s="31"/>
      <c r="H295" s="31" t="n">
        <v>7765</v>
      </c>
      <c r="I295" s="31" t="n">
        <v>7765</v>
      </c>
    </row>
    <row r="296" customFormat="false" ht="24" hidden="false" customHeight="true" outlineLevel="0" collapsed="false">
      <c r="A296" s="47" t="n">
        <v>382125</v>
      </c>
      <c r="B296" s="30" t="s">
        <v>344</v>
      </c>
      <c r="C296" s="31"/>
      <c r="D296" s="31"/>
      <c r="E296" s="31"/>
      <c r="F296" s="31"/>
      <c r="G296" s="31"/>
      <c r="H296" s="31" t="n">
        <v>863</v>
      </c>
      <c r="I296" s="31" t="n">
        <v>863</v>
      </c>
    </row>
    <row r="297" s="55" customFormat="true" ht="11.25" hidden="false" customHeight="true" outlineLevel="0" collapsed="false">
      <c r="A297" s="52"/>
      <c r="B297" s="53" t="s">
        <v>152</v>
      </c>
      <c r="C297" s="54" t="n">
        <f aca="false">SUM(C295:C296)</f>
        <v>0</v>
      </c>
      <c r="D297" s="54" t="n">
        <f aca="false">SUM(D295:D296)</f>
        <v>0</v>
      </c>
      <c r="E297" s="54" t="n">
        <f aca="false">SUM(E295:E296)</f>
        <v>0</v>
      </c>
      <c r="F297" s="54" t="n">
        <f aca="false">SUM(F295:F296)</f>
        <v>0</v>
      </c>
      <c r="G297" s="54" t="n">
        <f aca="false">SUM(G295:G296)</f>
        <v>0</v>
      </c>
      <c r="H297" s="54" t="n">
        <f aca="false">SUM(H295:H296)</f>
        <v>8628</v>
      </c>
      <c r="I297" s="54" t="n">
        <f aca="false">SUM(I295:I296)</f>
        <v>8628</v>
      </c>
    </row>
    <row r="298" s="55" customFormat="true" ht="11.25" hidden="false" customHeight="true" outlineLevel="0" collapsed="false">
      <c r="A298" s="56"/>
      <c r="B298" s="57"/>
      <c r="C298" s="58"/>
      <c r="D298" s="58"/>
      <c r="E298" s="58"/>
      <c r="F298" s="58"/>
      <c r="G298" s="58"/>
      <c r="H298" s="58"/>
      <c r="I298" s="58"/>
    </row>
    <row r="299" s="55" customFormat="true" ht="11.25" hidden="false" customHeight="true" outlineLevel="0" collapsed="false">
      <c r="A299" s="56"/>
      <c r="B299" s="57"/>
      <c r="C299" s="58"/>
      <c r="D299" s="58"/>
      <c r="E299" s="58"/>
      <c r="F299" s="58"/>
      <c r="G299" s="58"/>
      <c r="H299" s="58"/>
      <c r="I299" s="58"/>
    </row>
    <row r="300" s="25" customFormat="true" ht="12.75" hidden="false" customHeight="true" outlineLevel="0" collapsed="false">
      <c r="A300" s="42" t="s">
        <v>345</v>
      </c>
      <c r="B300" s="43"/>
      <c r="C300" s="44"/>
      <c r="D300" s="44"/>
      <c r="E300" s="44"/>
      <c r="F300" s="44"/>
      <c r="G300" s="44"/>
      <c r="H300" s="44"/>
      <c r="I300" s="44"/>
    </row>
    <row r="301" s="62" customFormat="true" ht="12.75" hidden="false" customHeight="true" outlineLevel="0" collapsed="false">
      <c r="A301" s="59" t="s">
        <v>140</v>
      </c>
      <c r="B301" s="60"/>
      <c r="C301" s="61"/>
      <c r="D301" s="61"/>
      <c r="E301" s="61"/>
      <c r="F301" s="61"/>
      <c r="G301" s="61"/>
      <c r="H301" s="61"/>
      <c r="I301" s="61"/>
    </row>
    <row r="302" customFormat="false" ht="12.75" hidden="false" customHeight="true" outlineLevel="0" collapsed="false">
      <c r="A302" s="47" t="n">
        <v>92211</v>
      </c>
      <c r="B302" s="30" t="s">
        <v>113</v>
      </c>
      <c r="C302" s="31" t="n">
        <v>95089</v>
      </c>
      <c r="D302" s="31" t="n">
        <v>95600</v>
      </c>
      <c r="E302" s="31" t="n">
        <v>95600</v>
      </c>
      <c r="F302" s="31" t="n">
        <v>96362</v>
      </c>
      <c r="G302" s="31" t="n">
        <v>95600</v>
      </c>
      <c r="H302" s="31" t="n">
        <v>95600</v>
      </c>
      <c r="I302" s="31" t="n">
        <v>95600</v>
      </c>
    </row>
    <row r="303" customFormat="false" ht="12.75" hidden="false" customHeight="true" outlineLevel="0" collapsed="false">
      <c r="A303" s="47" t="n">
        <v>92212</v>
      </c>
      <c r="B303" s="30" t="s">
        <v>114</v>
      </c>
      <c r="C303" s="31" t="n">
        <v>19151</v>
      </c>
      <c r="D303" s="31" t="n">
        <v>20000</v>
      </c>
      <c r="E303" s="31" t="n">
        <v>20000</v>
      </c>
      <c r="F303" s="31" t="n">
        <v>18728</v>
      </c>
      <c r="G303" s="31" t="n">
        <v>20000</v>
      </c>
      <c r="H303" s="31" t="n">
        <v>20000</v>
      </c>
      <c r="I303" s="31" t="n">
        <v>20000</v>
      </c>
    </row>
    <row r="304" customFormat="false" ht="12.75" hidden="false" customHeight="true" outlineLevel="0" collapsed="false">
      <c r="A304" s="47" t="n">
        <v>92215</v>
      </c>
      <c r="B304" s="30" t="s">
        <v>115</v>
      </c>
      <c r="C304" s="31" t="n">
        <v>12278</v>
      </c>
      <c r="D304" s="31" t="n">
        <v>9000</v>
      </c>
      <c r="E304" s="31" t="n">
        <v>9000</v>
      </c>
      <c r="F304" s="31" t="n">
        <v>15535</v>
      </c>
      <c r="G304" s="31" t="n">
        <v>12000</v>
      </c>
      <c r="H304" s="31" t="n">
        <v>12000</v>
      </c>
      <c r="I304" s="31" t="n">
        <v>12000</v>
      </c>
    </row>
    <row r="305" customFormat="false" ht="12.75" hidden="false" customHeight="true" outlineLevel="0" collapsed="false">
      <c r="A305" s="47" t="n">
        <v>922171</v>
      </c>
      <c r="B305" s="30" t="s">
        <v>116</v>
      </c>
      <c r="C305" s="31" t="n">
        <v>18051</v>
      </c>
      <c r="D305" s="31" t="n">
        <v>12000</v>
      </c>
      <c r="E305" s="31" t="n">
        <v>12303</v>
      </c>
      <c r="F305" s="31" t="n">
        <v>12706</v>
      </c>
      <c r="G305" s="31" t="n">
        <v>13000</v>
      </c>
      <c r="H305" s="31" t="n">
        <v>13000</v>
      </c>
      <c r="I305" s="31" t="n">
        <v>13000</v>
      </c>
    </row>
    <row r="306" customFormat="false" ht="12.75" hidden="false" customHeight="true" outlineLevel="0" collapsed="false">
      <c r="A306" s="47" t="n">
        <v>922181</v>
      </c>
      <c r="B306" s="30" t="s">
        <v>346</v>
      </c>
      <c r="C306" s="31" t="n">
        <v>1440</v>
      </c>
      <c r="D306" s="31" t="n">
        <v>950</v>
      </c>
      <c r="E306" s="31" t="n">
        <v>950</v>
      </c>
      <c r="F306" s="31" t="n">
        <v>765</v>
      </c>
      <c r="G306" s="31" t="n">
        <v>950</v>
      </c>
      <c r="H306" s="31" t="n">
        <v>950</v>
      </c>
      <c r="I306" s="31" t="n">
        <v>950</v>
      </c>
    </row>
    <row r="307" customFormat="false" ht="12.75" hidden="false" customHeight="true" outlineLevel="0" collapsed="false">
      <c r="A307" s="47" t="n">
        <v>922182</v>
      </c>
      <c r="B307" s="30" t="s">
        <v>347</v>
      </c>
      <c r="C307" s="31" t="n">
        <v>125</v>
      </c>
      <c r="D307" s="31" t="n">
        <v>100</v>
      </c>
      <c r="E307" s="31" t="n">
        <v>100</v>
      </c>
      <c r="F307" s="31" t="n">
        <v>298</v>
      </c>
      <c r="G307" s="31" t="n">
        <v>200</v>
      </c>
      <c r="H307" s="31" t="n">
        <v>200</v>
      </c>
      <c r="I307" s="31" t="n">
        <v>200</v>
      </c>
    </row>
    <row r="308" s="17" customFormat="true" ht="12.75" hidden="false" customHeight="true" outlineLevel="0" collapsed="false">
      <c r="A308" s="48"/>
      <c r="B308" s="33" t="s">
        <v>348</v>
      </c>
      <c r="C308" s="34" t="n">
        <f aca="false">SUM(C302:C307)</f>
        <v>146134</v>
      </c>
      <c r="D308" s="34" t="n">
        <f aca="false">SUM(D302:D307)</f>
        <v>137650</v>
      </c>
      <c r="E308" s="34" t="n">
        <f aca="false">SUM(E302:E307)</f>
        <v>137953</v>
      </c>
      <c r="F308" s="34" t="n">
        <f aca="false">SUM(F302:F307)</f>
        <v>144394</v>
      </c>
      <c r="G308" s="34" t="n">
        <f aca="false">SUM(G302:G307)</f>
        <v>141750</v>
      </c>
      <c r="H308" s="34" t="n">
        <f aca="false">SUM(H302:H307)</f>
        <v>141750</v>
      </c>
      <c r="I308" s="34" t="n">
        <f aca="false">SUM(I302:I307)</f>
        <v>141750</v>
      </c>
    </row>
    <row r="309" customFormat="false" ht="12.75" hidden="false" customHeight="true" outlineLevel="0" collapsed="false">
      <c r="A309" s="47" t="n">
        <v>92311</v>
      </c>
      <c r="B309" s="30" t="s">
        <v>349</v>
      </c>
      <c r="C309" s="31" t="n">
        <v>6671</v>
      </c>
      <c r="D309" s="31" t="n">
        <v>6786</v>
      </c>
      <c r="E309" s="31" t="n">
        <v>6786</v>
      </c>
      <c r="F309" s="31" t="n">
        <v>6786</v>
      </c>
      <c r="G309" s="31" t="n">
        <v>6212</v>
      </c>
      <c r="H309" s="31" t="n">
        <v>6212</v>
      </c>
      <c r="I309" s="31" t="n">
        <v>6212</v>
      </c>
      <c r="K309" s="2" t="s">
        <v>350</v>
      </c>
      <c r="M309" s="2" t="n">
        <f aca="false">739*38450</f>
        <v>28414550</v>
      </c>
    </row>
    <row r="310" customFormat="false" ht="11.25" hidden="false" customHeight="true" outlineLevel="0" collapsed="false">
      <c r="A310" s="47" t="n">
        <v>92313</v>
      </c>
      <c r="B310" s="30" t="s">
        <v>351</v>
      </c>
      <c r="C310" s="31" t="n">
        <v>12124</v>
      </c>
      <c r="D310" s="31" t="n">
        <v>13195</v>
      </c>
      <c r="E310" s="31" t="n">
        <v>12892</v>
      </c>
      <c r="F310" s="31" t="n">
        <v>12893</v>
      </c>
      <c r="G310" s="31" t="n">
        <v>12502</v>
      </c>
      <c r="H310" s="31" t="n">
        <v>12502</v>
      </c>
      <c r="I310" s="31" t="n">
        <v>12502</v>
      </c>
      <c r="K310" s="2" t="s">
        <v>352</v>
      </c>
      <c r="M310" s="2" t="n">
        <v>-6786160</v>
      </c>
    </row>
    <row r="311" customFormat="false" ht="12.75" hidden="false" customHeight="true" outlineLevel="0" collapsed="false">
      <c r="A311" s="47" t="n">
        <v>92314</v>
      </c>
      <c r="B311" s="30" t="s">
        <v>118</v>
      </c>
      <c r="C311" s="31" t="n">
        <v>4067</v>
      </c>
      <c r="D311" s="31" t="n">
        <v>4000</v>
      </c>
      <c r="E311" s="31" t="n">
        <v>4000</v>
      </c>
      <c r="F311" s="31" t="n">
        <v>4736</v>
      </c>
      <c r="G311" s="31" t="n">
        <v>4500</v>
      </c>
      <c r="H311" s="31" t="n">
        <v>4500</v>
      </c>
      <c r="I311" s="31" t="n">
        <v>4500</v>
      </c>
      <c r="K311" s="2" t="s">
        <v>353</v>
      </c>
      <c r="M311" s="2" t="n">
        <v>-8433215</v>
      </c>
    </row>
    <row r="312" customFormat="false" ht="12.75" hidden="false" customHeight="true" outlineLevel="0" collapsed="false">
      <c r="A312" s="47" t="n">
        <v>92414</v>
      </c>
      <c r="B312" s="30" t="s">
        <v>354</v>
      </c>
      <c r="C312" s="31" t="n">
        <v>73</v>
      </c>
      <c r="D312" s="31" t="n">
        <v>0</v>
      </c>
      <c r="E312" s="31" t="n">
        <v>0</v>
      </c>
      <c r="F312" s="31"/>
      <c r="G312" s="31" t="n">
        <v>0</v>
      </c>
      <c r="H312" s="31" t="n">
        <v>0</v>
      </c>
      <c r="I312" s="31" t="n">
        <v>0</v>
      </c>
      <c r="K312" s="2" t="s">
        <v>355</v>
      </c>
      <c r="M312" s="2" t="n">
        <f aca="false">SUM(M309:M311)</f>
        <v>13195175</v>
      </c>
    </row>
    <row r="313" customFormat="false" ht="12.75" hidden="false" customHeight="true" outlineLevel="0" collapsed="false">
      <c r="A313" s="47" t="n">
        <v>9261</v>
      </c>
      <c r="B313" s="30" t="s">
        <v>356</v>
      </c>
      <c r="C313" s="31" t="n">
        <v>72</v>
      </c>
      <c r="D313" s="31" t="n">
        <v>0</v>
      </c>
      <c r="E313" s="31" t="n">
        <v>0</v>
      </c>
      <c r="F313" s="31" t="n">
        <v>115</v>
      </c>
      <c r="G313" s="31" t="n">
        <v>50</v>
      </c>
      <c r="H313" s="31" t="n">
        <v>50</v>
      </c>
      <c r="I313" s="31" t="n">
        <v>50</v>
      </c>
    </row>
    <row r="314" customFormat="false" ht="12.75" hidden="false" customHeight="true" outlineLevel="0" collapsed="false">
      <c r="A314" s="47" t="n">
        <v>92913</v>
      </c>
      <c r="B314" s="30" t="s">
        <v>357</v>
      </c>
      <c r="C314" s="31" t="n">
        <v>117</v>
      </c>
      <c r="D314" s="31" t="n">
        <v>0</v>
      </c>
      <c r="E314" s="31" t="n">
        <v>0</v>
      </c>
      <c r="F314" s="31" t="n">
        <v>90</v>
      </c>
      <c r="G314" s="31" t="n">
        <v>0</v>
      </c>
      <c r="H314" s="31" t="n">
        <v>0</v>
      </c>
      <c r="I314" s="31" t="n">
        <v>0</v>
      </c>
      <c r="K314" s="13"/>
    </row>
    <row r="315" customFormat="false" ht="12.75" hidden="false" customHeight="true" outlineLevel="0" collapsed="false">
      <c r="A315" s="47" t="n">
        <v>942111</v>
      </c>
      <c r="B315" s="30" t="s">
        <v>358</v>
      </c>
      <c r="C315" s="31" t="n">
        <v>1500</v>
      </c>
      <c r="D315" s="31" t="n">
        <v>2600</v>
      </c>
      <c r="E315" s="31" t="n">
        <v>2600</v>
      </c>
      <c r="F315" s="31" t="n">
        <v>2600</v>
      </c>
      <c r="G315" s="31" t="n">
        <v>3600</v>
      </c>
      <c r="H315" s="31" t="n">
        <v>3600</v>
      </c>
      <c r="I315" s="31" t="n">
        <v>3600</v>
      </c>
    </row>
    <row r="316" customFormat="false" ht="12.75" hidden="false" customHeight="true" outlineLevel="0" collapsed="false">
      <c r="A316" s="47" t="n">
        <v>942111</v>
      </c>
      <c r="B316" s="30" t="s">
        <v>359</v>
      </c>
      <c r="C316" s="31" t="n">
        <v>366</v>
      </c>
      <c r="D316" s="31" t="n">
        <v>0</v>
      </c>
      <c r="E316" s="31" t="n">
        <v>0</v>
      </c>
      <c r="F316" s="31"/>
      <c r="G316" s="31" t="n">
        <v>0</v>
      </c>
      <c r="H316" s="31" t="n">
        <v>0</v>
      </c>
      <c r="I316" s="31" t="n">
        <v>0</v>
      </c>
    </row>
    <row r="319" s="29" customFormat="true" ht="39.75" hidden="false" customHeight="true" outlineLevel="0" collapsed="false">
      <c r="A319" s="27"/>
      <c r="B319" s="28"/>
      <c r="C319" s="7" t="s">
        <v>5</v>
      </c>
      <c r="D319" s="7" t="s">
        <v>6</v>
      </c>
      <c r="E319" s="7" t="s">
        <v>7</v>
      </c>
      <c r="F319" s="7" t="s">
        <v>8</v>
      </c>
      <c r="G319" s="7" t="s">
        <v>9</v>
      </c>
      <c r="H319" s="7" t="s">
        <v>10</v>
      </c>
      <c r="I319" s="7" t="s">
        <v>11</v>
      </c>
    </row>
    <row r="321" s="25" customFormat="true" ht="12.75" hidden="false" customHeight="true" outlineLevel="0" collapsed="false">
      <c r="A321" s="42" t="s">
        <v>345</v>
      </c>
      <c r="B321" s="43"/>
      <c r="C321" s="44"/>
      <c r="D321" s="44"/>
      <c r="E321" s="44"/>
      <c r="F321" s="44"/>
      <c r="G321" s="44"/>
      <c r="H321" s="44"/>
      <c r="I321" s="44"/>
    </row>
    <row r="322" s="62" customFormat="true" ht="12.75" hidden="false" customHeight="true" outlineLevel="0" collapsed="false">
      <c r="A322" s="59" t="s">
        <v>140</v>
      </c>
      <c r="B322" s="60"/>
      <c r="C322" s="61"/>
      <c r="D322" s="61"/>
      <c r="E322" s="61"/>
      <c r="F322" s="61"/>
      <c r="G322" s="61"/>
      <c r="H322" s="61"/>
      <c r="I322" s="61"/>
    </row>
    <row r="323" customFormat="false" ht="12.75" hidden="false" customHeight="true" outlineLevel="0" collapsed="false">
      <c r="A323" s="47" t="n">
        <v>942112</v>
      </c>
      <c r="B323" s="30" t="s">
        <v>360</v>
      </c>
      <c r="C323" s="31" t="n">
        <v>376</v>
      </c>
      <c r="D323" s="31" t="n">
        <v>0</v>
      </c>
      <c r="E323" s="31" t="n">
        <v>0</v>
      </c>
      <c r="F323" s="31"/>
      <c r="G323" s="31" t="n">
        <v>0</v>
      </c>
      <c r="H323" s="31" t="n">
        <v>0</v>
      </c>
      <c r="I323" s="31" t="n">
        <v>0</v>
      </c>
    </row>
    <row r="324" customFormat="false" ht="12.75" hidden="false" customHeight="true" outlineLevel="0" collapsed="false">
      <c r="A324" s="47" t="n">
        <v>942113</v>
      </c>
      <c r="B324" s="30" t="s">
        <v>361</v>
      </c>
      <c r="C324" s="31" t="n">
        <v>776</v>
      </c>
      <c r="D324" s="31" t="n">
        <v>0</v>
      </c>
      <c r="E324" s="31" t="n">
        <v>0</v>
      </c>
      <c r="F324" s="31"/>
      <c r="G324" s="31" t="n">
        <v>0</v>
      </c>
      <c r="H324" s="31" t="n">
        <v>0</v>
      </c>
      <c r="I324" s="31" t="n">
        <v>0</v>
      </c>
    </row>
    <row r="325" customFormat="false" ht="12.75" hidden="false" customHeight="true" outlineLevel="0" collapsed="false">
      <c r="A325" s="47" t="n">
        <v>942121</v>
      </c>
      <c r="B325" s="30" t="s">
        <v>362</v>
      </c>
      <c r="C325" s="31" t="n">
        <v>18000</v>
      </c>
      <c r="D325" s="31" t="n">
        <v>9000</v>
      </c>
      <c r="E325" s="31" t="n">
        <v>9000</v>
      </c>
      <c r="F325" s="31" t="n">
        <v>9000</v>
      </c>
      <c r="G325" s="31" t="n">
        <v>12000</v>
      </c>
      <c r="H325" s="31" t="n">
        <v>18000</v>
      </c>
      <c r="I325" s="31" t="n">
        <v>18000</v>
      </c>
      <c r="K325" s="13"/>
    </row>
    <row r="326" customFormat="false" ht="12.75" hidden="false" customHeight="true" outlineLevel="0" collapsed="false">
      <c r="A326" s="47" t="n">
        <v>942122</v>
      </c>
      <c r="B326" s="30" t="s">
        <v>363</v>
      </c>
      <c r="C326" s="31" t="n">
        <v>3999</v>
      </c>
      <c r="D326" s="31" t="n">
        <v>3772</v>
      </c>
      <c r="E326" s="31" t="n">
        <v>3772</v>
      </c>
      <c r="F326" s="31" t="n">
        <v>3772</v>
      </c>
      <c r="G326" s="31" t="n">
        <v>3828</v>
      </c>
      <c r="H326" s="31" t="n">
        <v>3525</v>
      </c>
      <c r="I326" s="31" t="n">
        <v>3525</v>
      </c>
    </row>
    <row r="327" s="17" customFormat="true" ht="21.75" hidden="false" customHeight="true" outlineLevel="0" collapsed="false">
      <c r="A327" s="48"/>
      <c r="B327" s="33" t="s">
        <v>364</v>
      </c>
      <c r="C327" s="34" t="n">
        <f aca="false">SUM(C309:C326)</f>
        <v>48141</v>
      </c>
      <c r="D327" s="34" t="n">
        <f aca="false">SUM(D309:D326)</f>
        <v>39353</v>
      </c>
      <c r="E327" s="34" t="n">
        <f aca="false">SUM(E309:E326)</f>
        <v>39050</v>
      </c>
      <c r="F327" s="34" t="n">
        <f aca="false">SUM(F309:F326)</f>
        <v>39992</v>
      </c>
      <c r="G327" s="34" t="n">
        <f aca="false">SUM(G309:G326)</f>
        <v>42692</v>
      </c>
      <c r="H327" s="34" t="n">
        <f aca="false">SUM(H309:H326)</f>
        <v>48389</v>
      </c>
      <c r="I327" s="34" t="n">
        <f aca="false">SUM(I309:I326)</f>
        <v>48389</v>
      </c>
    </row>
    <row r="328" customFormat="false" ht="12.75" hidden="false" customHeight="true" outlineLevel="0" collapsed="false">
      <c r="A328" s="78" t="n">
        <v>942123</v>
      </c>
      <c r="B328" s="79" t="s">
        <v>365</v>
      </c>
      <c r="C328" s="80" t="n">
        <v>13850</v>
      </c>
      <c r="D328" s="80" t="n">
        <v>13327</v>
      </c>
      <c r="E328" s="80" t="n">
        <v>13327</v>
      </c>
      <c r="F328" s="80" t="n">
        <v>13327</v>
      </c>
      <c r="G328" s="80" t="n">
        <v>12857</v>
      </c>
      <c r="H328" s="80" t="n">
        <v>12797</v>
      </c>
      <c r="I328" s="80" t="n">
        <v>12797</v>
      </c>
      <c r="K328" s="13"/>
    </row>
    <row r="329" customFormat="false" ht="13.5" hidden="false" customHeight="true" outlineLevel="0" collapsed="false">
      <c r="A329" s="47" t="n">
        <v>943121</v>
      </c>
      <c r="B329" s="30" t="s">
        <v>366</v>
      </c>
      <c r="C329" s="31" t="n">
        <v>1368</v>
      </c>
      <c r="D329" s="31" t="n">
        <v>2929</v>
      </c>
      <c r="E329" s="31" t="n">
        <v>2173</v>
      </c>
      <c r="F329" s="31" t="n">
        <v>2173</v>
      </c>
      <c r="G329" s="31" t="n">
        <v>317</v>
      </c>
      <c r="H329" s="31" t="n">
        <v>317</v>
      </c>
      <c r="I329" s="31" t="n">
        <v>317</v>
      </c>
      <c r="J329" s="2" t="s">
        <v>367</v>
      </c>
      <c r="M329" s="17"/>
      <c r="Q329" s="17"/>
    </row>
    <row r="330" customFormat="false" ht="13.5" hidden="false" customHeight="true" outlineLevel="0" collapsed="false">
      <c r="A330" s="47" t="n">
        <v>943122</v>
      </c>
      <c r="B330" s="30" t="s">
        <v>368</v>
      </c>
      <c r="C330" s="31" t="n">
        <v>292</v>
      </c>
      <c r="D330" s="31" t="n">
        <v>324</v>
      </c>
      <c r="E330" s="31" t="n">
        <v>293</v>
      </c>
      <c r="F330" s="31" t="n">
        <v>293</v>
      </c>
      <c r="G330" s="31" t="n">
        <v>324</v>
      </c>
      <c r="H330" s="31" t="n">
        <v>324</v>
      </c>
      <c r="I330" s="31" t="n">
        <v>324</v>
      </c>
      <c r="J330" s="2" t="s">
        <v>369</v>
      </c>
      <c r="M330" s="17"/>
      <c r="Q330" s="17"/>
    </row>
    <row r="331" customFormat="false" ht="10.5" hidden="false" customHeight="true" outlineLevel="0" collapsed="false">
      <c r="A331" s="47" t="n">
        <v>943123</v>
      </c>
      <c r="B331" s="30" t="s">
        <v>370</v>
      </c>
      <c r="C331" s="31" t="n">
        <v>1519</v>
      </c>
      <c r="D331" s="31" t="n">
        <v>1768</v>
      </c>
      <c r="E331" s="31" t="n">
        <v>1167</v>
      </c>
      <c r="F331" s="31" t="n">
        <v>1167</v>
      </c>
      <c r="G331" s="31" t="n">
        <v>1395</v>
      </c>
      <c r="H331" s="31" t="n">
        <v>1395</v>
      </c>
      <c r="I331" s="31" t="n">
        <v>1395</v>
      </c>
      <c r="J331" s="2" t="s">
        <v>371</v>
      </c>
      <c r="M331" s="17"/>
      <c r="Q331" s="17"/>
    </row>
    <row r="332" customFormat="false" ht="12.75" hidden="false" customHeight="true" outlineLevel="0" collapsed="false">
      <c r="A332" s="47" t="n">
        <v>943124</v>
      </c>
      <c r="B332" s="30" t="s">
        <v>372</v>
      </c>
      <c r="C332" s="31" t="n">
        <v>65</v>
      </c>
      <c r="D332" s="31" t="n">
        <v>135</v>
      </c>
      <c r="E332" s="31" t="n">
        <v>59</v>
      </c>
      <c r="F332" s="31" t="n">
        <v>59</v>
      </c>
      <c r="G332" s="31" t="n">
        <v>135</v>
      </c>
      <c r="H332" s="31" t="n">
        <v>135</v>
      </c>
      <c r="I332" s="31" t="n">
        <v>135</v>
      </c>
      <c r="J332" s="2" t="s">
        <v>373</v>
      </c>
      <c r="M332" s="17"/>
      <c r="Q332" s="17"/>
    </row>
    <row r="333" customFormat="false" ht="12" hidden="false" customHeight="true" outlineLevel="0" collapsed="false">
      <c r="A333" s="47" t="n">
        <v>943125</v>
      </c>
      <c r="B333" s="30" t="s">
        <v>374</v>
      </c>
      <c r="C333" s="31" t="n">
        <v>791</v>
      </c>
      <c r="D333" s="31" t="n">
        <v>900</v>
      </c>
      <c r="E333" s="31" t="n">
        <v>526</v>
      </c>
      <c r="F333" s="31" t="n">
        <v>526</v>
      </c>
      <c r="G333" s="31" t="n">
        <v>1160</v>
      </c>
      <c r="H333" s="31" t="n">
        <v>1160</v>
      </c>
      <c r="I333" s="31" t="n">
        <v>1160</v>
      </c>
      <c r="J333" s="2" t="s">
        <v>369</v>
      </c>
      <c r="K333" s="13"/>
      <c r="M333" s="17"/>
      <c r="Q333" s="17"/>
    </row>
    <row r="334" customFormat="false" ht="12.75" hidden="false" customHeight="true" outlineLevel="0" collapsed="false">
      <c r="A334" s="47" t="n">
        <v>943126</v>
      </c>
      <c r="B334" s="30" t="s">
        <v>375</v>
      </c>
      <c r="C334" s="31" t="n">
        <v>453</v>
      </c>
      <c r="D334" s="31" t="n">
        <v>960</v>
      </c>
      <c r="E334" s="31" t="n">
        <v>721</v>
      </c>
      <c r="F334" s="31" t="n">
        <v>721</v>
      </c>
      <c r="G334" s="31" t="n">
        <v>880</v>
      </c>
      <c r="H334" s="31" t="n">
        <v>880</v>
      </c>
      <c r="I334" s="31" t="n">
        <v>880</v>
      </c>
      <c r="J334" s="2" t="s">
        <v>376</v>
      </c>
      <c r="K334" s="13"/>
      <c r="M334" s="17"/>
      <c r="Q334" s="17"/>
    </row>
    <row r="335" customFormat="false" ht="12.75" hidden="false" customHeight="true" outlineLevel="0" collapsed="false">
      <c r="A335" s="47" t="n">
        <v>943128</v>
      </c>
      <c r="B335" s="30" t="s">
        <v>377</v>
      </c>
      <c r="C335" s="31" t="n">
        <v>0</v>
      </c>
      <c r="D335" s="31" t="n">
        <v>0</v>
      </c>
      <c r="E335" s="31" t="n">
        <v>0</v>
      </c>
      <c r="F335" s="31"/>
      <c r="G335" s="31" t="n">
        <v>0</v>
      </c>
      <c r="H335" s="31" t="n">
        <v>0</v>
      </c>
      <c r="I335" s="31" t="n">
        <v>0</v>
      </c>
      <c r="K335" s="13"/>
      <c r="M335" s="17"/>
      <c r="Q335" s="17"/>
    </row>
    <row r="336" s="17" customFormat="true" ht="12" hidden="false" customHeight="true" outlineLevel="0" collapsed="false">
      <c r="A336" s="48"/>
      <c r="B336" s="33" t="s">
        <v>378</v>
      </c>
      <c r="C336" s="34" t="n">
        <f aca="false">SUM(C329:C335)</f>
        <v>4488</v>
      </c>
      <c r="D336" s="34" t="n">
        <f aca="false">SUM(D329:D335)</f>
        <v>7016</v>
      </c>
      <c r="E336" s="34" t="n">
        <f aca="false">SUM(E329:E335)</f>
        <v>4939</v>
      </c>
      <c r="F336" s="34" t="n">
        <f aca="false">SUM(F329:F335)</f>
        <v>4939</v>
      </c>
      <c r="G336" s="34" t="n">
        <f aca="false">SUM(G329:G335)</f>
        <v>4211</v>
      </c>
      <c r="H336" s="34" t="n">
        <f aca="false">SUM(H329:H335)</f>
        <v>4211</v>
      </c>
      <c r="I336" s="34" t="n">
        <f aca="false">SUM(I329:I335)</f>
        <v>4211</v>
      </c>
    </row>
    <row r="337" customFormat="false" ht="12.75" hidden="false" customHeight="true" outlineLevel="0" collapsed="false">
      <c r="A337" s="47" t="n">
        <v>94411</v>
      </c>
      <c r="B337" s="30" t="s">
        <v>379</v>
      </c>
      <c r="C337" s="31" t="n">
        <v>500</v>
      </c>
      <c r="D337" s="31" t="n">
        <v>0</v>
      </c>
      <c r="E337" s="31" t="n">
        <v>0</v>
      </c>
      <c r="F337" s="31" t="n">
        <v>0</v>
      </c>
      <c r="G337" s="31" t="n">
        <v>0</v>
      </c>
      <c r="H337" s="31" t="n">
        <v>0</v>
      </c>
      <c r="I337" s="31" t="n">
        <v>0</v>
      </c>
    </row>
    <row r="338" customFormat="false" ht="12.75" hidden="false" customHeight="true" outlineLevel="0" collapsed="false">
      <c r="A338" s="47" t="n">
        <v>94412</v>
      </c>
      <c r="B338" s="30" t="s">
        <v>204</v>
      </c>
      <c r="C338" s="31" t="n">
        <v>1951</v>
      </c>
      <c r="D338" s="31" t="n">
        <v>0</v>
      </c>
      <c r="E338" s="31" t="n">
        <v>1907</v>
      </c>
      <c r="F338" s="31" t="n">
        <v>1907</v>
      </c>
      <c r="G338" s="31" t="n">
        <v>0</v>
      </c>
      <c r="H338" s="31" t="n">
        <v>0</v>
      </c>
      <c r="I338" s="31" t="n">
        <v>0</v>
      </c>
      <c r="J338" s="2" t="s">
        <v>380</v>
      </c>
    </row>
    <row r="339" customFormat="false" ht="12.75" hidden="false" customHeight="true" outlineLevel="0" collapsed="false">
      <c r="A339" s="47" t="n">
        <v>94413</v>
      </c>
      <c r="B339" s="30" t="s">
        <v>381</v>
      </c>
      <c r="C339" s="31" t="n">
        <v>897</v>
      </c>
      <c r="D339" s="31" t="n">
        <v>0</v>
      </c>
      <c r="E339" s="31" t="n">
        <v>54</v>
      </c>
      <c r="F339" s="31" t="n">
        <v>54</v>
      </c>
      <c r="G339" s="31" t="n">
        <v>0</v>
      </c>
      <c r="H339" s="31" t="n">
        <v>0</v>
      </c>
      <c r="I339" s="31" t="n">
        <v>0</v>
      </c>
    </row>
    <row r="340" customFormat="false" ht="22.5" hidden="false" customHeight="true" outlineLevel="0" collapsed="false">
      <c r="A340" s="47" t="n">
        <v>94416</v>
      </c>
      <c r="B340" s="30" t="s">
        <v>382</v>
      </c>
      <c r="C340" s="31" t="n">
        <v>8000</v>
      </c>
      <c r="D340" s="31" t="n">
        <v>0</v>
      </c>
      <c r="E340" s="31" t="n">
        <v>0</v>
      </c>
      <c r="F340" s="31" t="n">
        <v>0</v>
      </c>
      <c r="G340" s="31" t="n">
        <v>0</v>
      </c>
      <c r="H340" s="31" t="n">
        <v>0</v>
      </c>
      <c r="I340" s="31" t="n">
        <v>0</v>
      </c>
    </row>
    <row r="341" customFormat="false" ht="12.75" hidden="false" customHeight="true" outlineLevel="0" collapsed="false">
      <c r="A341" s="47" t="n">
        <v>94414</v>
      </c>
      <c r="B341" s="30" t="s">
        <v>383</v>
      </c>
      <c r="C341" s="31" t="n">
        <v>2</v>
      </c>
      <c r="D341" s="31" t="n">
        <v>0</v>
      </c>
      <c r="E341" s="31" t="n">
        <v>0</v>
      </c>
      <c r="F341" s="31" t="n">
        <v>0</v>
      </c>
      <c r="G341" s="31" t="n">
        <v>0</v>
      </c>
      <c r="H341" s="31" t="n">
        <v>0</v>
      </c>
      <c r="I341" s="31" t="n">
        <v>0</v>
      </c>
    </row>
    <row r="342" customFormat="false" ht="12.75" hidden="false" customHeight="true" outlineLevel="0" collapsed="false">
      <c r="A342" s="47" t="n">
        <v>94415</v>
      </c>
      <c r="B342" s="30" t="s">
        <v>384</v>
      </c>
      <c r="C342" s="31" t="n">
        <v>7510</v>
      </c>
      <c r="D342" s="31"/>
      <c r="E342" s="31" t="n">
        <v>38</v>
      </c>
      <c r="F342" s="31" t="n">
        <v>38</v>
      </c>
      <c r="G342" s="31" t="n">
        <v>0</v>
      </c>
      <c r="H342" s="31" t="n">
        <v>0</v>
      </c>
      <c r="I342" s="31" t="n">
        <v>0</v>
      </c>
    </row>
    <row r="343" customFormat="false" ht="12.75" hidden="false" customHeight="true" outlineLevel="0" collapsed="false">
      <c r="A343" s="47" t="n">
        <v>94415</v>
      </c>
      <c r="B343" s="30" t="s">
        <v>385</v>
      </c>
      <c r="C343" s="31"/>
      <c r="D343" s="31"/>
      <c r="E343" s="31" t="n">
        <v>3305</v>
      </c>
      <c r="F343" s="31" t="n">
        <v>3305</v>
      </c>
      <c r="G343" s="31" t="n">
        <v>0</v>
      </c>
      <c r="H343" s="31" t="n">
        <v>0</v>
      </c>
      <c r="I343" s="31" t="n">
        <v>0</v>
      </c>
      <c r="J343" s="2" t="s">
        <v>386</v>
      </c>
    </row>
    <row r="344" customFormat="false" ht="12.75" hidden="false" customHeight="true" outlineLevel="0" collapsed="false">
      <c r="A344" s="47" t="n">
        <v>94416</v>
      </c>
      <c r="B344" s="30" t="s">
        <v>387</v>
      </c>
      <c r="C344" s="31" t="n">
        <v>40</v>
      </c>
      <c r="D344" s="31" t="n">
        <v>0</v>
      </c>
      <c r="E344" s="31" t="n">
        <v>16</v>
      </c>
      <c r="F344" s="31" t="n">
        <v>16</v>
      </c>
      <c r="G344" s="31" t="n">
        <v>0</v>
      </c>
      <c r="H344" s="31" t="n">
        <v>0</v>
      </c>
      <c r="I344" s="31" t="n">
        <v>0</v>
      </c>
    </row>
    <row r="345" customFormat="false" ht="12.75" hidden="false" customHeight="true" outlineLevel="0" collapsed="false">
      <c r="A345" s="47" t="n">
        <v>94417</v>
      </c>
      <c r="B345" s="30" t="s">
        <v>388</v>
      </c>
      <c r="C345" s="31"/>
      <c r="D345" s="31"/>
      <c r="E345" s="31" t="n">
        <v>1008</v>
      </c>
      <c r="F345" s="31" t="n">
        <v>1008</v>
      </c>
      <c r="G345" s="31" t="n">
        <v>0</v>
      </c>
      <c r="H345" s="31" t="n">
        <v>0</v>
      </c>
      <c r="I345" s="31" t="n">
        <v>0</v>
      </c>
    </row>
    <row r="346" customFormat="false" ht="12.75" hidden="false" customHeight="true" outlineLevel="0" collapsed="false">
      <c r="A346" s="47" t="n">
        <v>94713</v>
      </c>
      <c r="B346" s="30" t="s">
        <v>389</v>
      </c>
      <c r="C346" s="31"/>
      <c r="D346" s="31"/>
      <c r="E346" s="31" t="n">
        <v>342</v>
      </c>
      <c r="F346" s="31" t="n">
        <v>342</v>
      </c>
      <c r="G346" s="31" t="n">
        <v>0</v>
      </c>
      <c r="H346" s="31" t="n">
        <v>0</v>
      </c>
      <c r="I346" s="31" t="n">
        <v>0</v>
      </c>
    </row>
    <row r="347" customFormat="false" ht="24" hidden="false" customHeight="true" outlineLevel="0" collapsed="false">
      <c r="A347" s="47" t="n">
        <v>94719</v>
      </c>
      <c r="B347" s="30" t="s">
        <v>390</v>
      </c>
      <c r="C347" s="31"/>
      <c r="D347" s="31"/>
      <c r="E347" s="31" t="n">
        <v>3981</v>
      </c>
      <c r="F347" s="31" t="n">
        <v>3981</v>
      </c>
      <c r="G347" s="31" t="n">
        <v>0</v>
      </c>
      <c r="H347" s="31" t="n">
        <v>0</v>
      </c>
      <c r="I347" s="31" t="n">
        <v>0</v>
      </c>
    </row>
    <row r="348" s="17" customFormat="true" ht="12.75" hidden="false" customHeight="true" outlineLevel="0" collapsed="false">
      <c r="A348" s="48"/>
      <c r="B348" s="33" t="s">
        <v>391</v>
      </c>
      <c r="C348" s="34" t="n">
        <f aca="false">SUM(C337:C347)</f>
        <v>18900</v>
      </c>
      <c r="D348" s="34" t="n">
        <f aca="false">SUM(D337:D347)</f>
        <v>0</v>
      </c>
      <c r="E348" s="34" t="n">
        <f aca="false">SUM(E337:E347)</f>
        <v>10651</v>
      </c>
      <c r="F348" s="34" t="n">
        <f aca="false">SUM(F337:F347)</f>
        <v>10651</v>
      </c>
      <c r="G348" s="34" t="n">
        <f aca="false">SUM(G337:G347)</f>
        <v>0</v>
      </c>
      <c r="H348" s="34" t="n">
        <f aca="false">SUM(H337:H347)</f>
        <v>0</v>
      </c>
      <c r="I348" s="34" t="n">
        <f aca="false">SUM(I337:I347)</f>
        <v>0</v>
      </c>
    </row>
    <row r="349" s="55" customFormat="true" ht="10.5" hidden="false" customHeight="true" outlineLevel="0" collapsed="false">
      <c r="A349" s="52"/>
      <c r="B349" s="33" t="s">
        <v>144</v>
      </c>
      <c r="C349" s="54" t="n">
        <f aca="false">SUM(C308,C327,C328,C336,C348)</f>
        <v>231513</v>
      </c>
      <c r="D349" s="54" t="n">
        <f aca="false">SUM(D308,D327,D328,D336,D348)</f>
        <v>197346</v>
      </c>
      <c r="E349" s="54" t="n">
        <f aca="false">SUM(E308,E327,E328,E336,E348)</f>
        <v>205920</v>
      </c>
      <c r="F349" s="54" t="n">
        <f aca="false">SUM(F308,F327,F328,F336,F348)</f>
        <v>213303</v>
      </c>
      <c r="G349" s="54" t="n">
        <f aca="false">SUM(G308,G327,G328,G336,G348)</f>
        <v>201510</v>
      </c>
      <c r="H349" s="54" t="n">
        <f aca="false">SUM(H308,H327,H328,H336,H348)</f>
        <v>207147</v>
      </c>
      <c r="I349" s="54" t="n">
        <f aca="false">SUM(I308,I327,I328,I336,I348)</f>
        <v>207147</v>
      </c>
    </row>
    <row r="350" s="55" customFormat="true" ht="10.5" hidden="false" customHeight="true" outlineLevel="0" collapsed="false">
      <c r="A350" s="56"/>
      <c r="B350" s="45"/>
      <c r="C350" s="58"/>
      <c r="D350" s="58"/>
      <c r="E350" s="58"/>
      <c r="F350" s="58"/>
      <c r="G350" s="58"/>
      <c r="H350" s="58"/>
      <c r="I350" s="58"/>
    </row>
    <row r="351" s="55" customFormat="true" ht="10.5" hidden="false" customHeight="true" outlineLevel="0" collapsed="false">
      <c r="A351" s="56"/>
      <c r="B351" s="45"/>
      <c r="C351" s="58"/>
      <c r="D351" s="58"/>
      <c r="E351" s="58"/>
      <c r="F351" s="58"/>
      <c r="G351" s="58"/>
      <c r="H351" s="58"/>
      <c r="I351" s="58"/>
    </row>
    <row r="352" s="25" customFormat="true" ht="12.2" hidden="false" customHeight="true" outlineLevel="0" collapsed="false">
      <c r="A352" s="42" t="s">
        <v>392</v>
      </c>
      <c r="B352" s="43"/>
      <c r="C352" s="44"/>
      <c r="D352" s="44"/>
      <c r="E352" s="44"/>
      <c r="F352" s="44"/>
      <c r="G352" s="44"/>
      <c r="H352" s="44"/>
      <c r="I352" s="44"/>
    </row>
    <row r="353" s="62" customFormat="true" ht="12.2" hidden="false" customHeight="true" outlineLevel="0" collapsed="false">
      <c r="A353" s="59" t="s">
        <v>231</v>
      </c>
      <c r="B353" s="60"/>
      <c r="C353" s="61"/>
      <c r="D353" s="61"/>
      <c r="E353" s="61"/>
      <c r="F353" s="61"/>
      <c r="G353" s="61"/>
      <c r="H353" s="61"/>
      <c r="I353" s="61"/>
    </row>
    <row r="354" customFormat="false" ht="12.2" hidden="false" customHeight="true" outlineLevel="0" collapsed="false">
      <c r="A354" s="47" t="n">
        <v>592119</v>
      </c>
      <c r="B354" s="30" t="s">
        <v>393</v>
      </c>
      <c r="C354" s="31"/>
      <c r="D354" s="31" t="n">
        <v>3000</v>
      </c>
      <c r="E354" s="31" t="n">
        <v>15133</v>
      </c>
      <c r="F354" s="31"/>
      <c r="G354" s="31" t="n">
        <v>3000</v>
      </c>
      <c r="H354" s="31" t="n">
        <v>2380</v>
      </c>
      <c r="I354" s="31" t="n">
        <v>7200</v>
      </c>
    </row>
    <row r="355" customFormat="false" ht="12.2" hidden="false" customHeight="true" outlineLevel="0" collapsed="false">
      <c r="A355" s="47" t="n">
        <v>592119</v>
      </c>
      <c r="B355" s="30" t="s">
        <v>394</v>
      </c>
      <c r="C355" s="31"/>
      <c r="D355" s="31" t="n">
        <v>300</v>
      </c>
      <c r="E355" s="31" t="n">
        <v>300</v>
      </c>
      <c r="F355" s="31"/>
      <c r="G355" s="31" t="n">
        <v>300</v>
      </c>
      <c r="H355" s="31" t="n">
        <v>300</v>
      </c>
      <c r="I355" s="31" t="n">
        <v>300</v>
      </c>
    </row>
    <row r="356" s="17" customFormat="true" ht="12.2" hidden="false" customHeight="true" outlineLevel="0" collapsed="false">
      <c r="A356" s="48"/>
      <c r="B356" s="33" t="s">
        <v>395</v>
      </c>
      <c r="C356" s="34" t="n">
        <f aca="false">SUM(C354:C355)</f>
        <v>0</v>
      </c>
      <c r="D356" s="34" t="n">
        <f aca="false">SUM(D354:D355)</f>
        <v>3300</v>
      </c>
      <c r="E356" s="34" t="n">
        <f aca="false">SUM(E354:E355)</f>
        <v>15433</v>
      </c>
      <c r="F356" s="34" t="n">
        <f aca="false">SUM(F354:F355)</f>
        <v>0</v>
      </c>
      <c r="G356" s="34" t="n">
        <f aca="false">SUM(G354:G355)</f>
        <v>3300</v>
      </c>
      <c r="H356" s="34" t="n">
        <f aca="false">SUM(H354:H355)</f>
        <v>2680</v>
      </c>
      <c r="I356" s="34" t="n">
        <f aca="false">SUM(I354:I355)</f>
        <v>7500</v>
      </c>
    </row>
    <row r="357" customFormat="false" ht="12.2" hidden="false" customHeight="true" outlineLevel="0" collapsed="false">
      <c r="A357" s="47" t="n">
        <v>592123</v>
      </c>
      <c r="B357" s="30" t="s">
        <v>396</v>
      </c>
      <c r="C357" s="31" t="n">
        <v>0</v>
      </c>
      <c r="D357" s="31" t="n">
        <v>0</v>
      </c>
      <c r="E357" s="31" t="n">
        <v>0</v>
      </c>
      <c r="F357" s="31" t="n">
        <v>0</v>
      </c>
      <c r="G357" s="31" t="n">
        <v>0</v>
      </c>
      <c r="H357" s="31" t="n">
        <v>0</v>
      </c>
      <c r="I357" s="31" t="n">
        <v>0</v>
      </c>
    </row>
    <row r="358" s="17" customFormat="true" ht="12.75" hidden="false" customHeight="true" outlineLevel="0" collapsed="false">
      <c r="A358" s="48"/>
      <c r="B358" s="33" t="s">
        <v>397</v>
      </c>
      <c r="C358" s="34" t="n">
        <f aca="false">SUM(C357:C357)</f>
        <v>0</v>
      </c>
      <c r="D358" s="34" t="n">
        <f aca="false">SUM(D357:D357)</f>
        <v>0</v>
      </c>
      <c r="E358" s="34" t="n">
        <f aca="false">SUM(E357:E357)</f>
        <v>0</v>
      </c>
      <c r="F358" s="34" t="n">
        <f aca="false">SUM(F357:F357)</f>
        <v>0</v>
      </c>
      <c r="G358" s="34" t="n">
        <f aca="false">SUM(G357:G357)</f>
        <v>0</v>
      </c>
      <c r="H358" s="34" t="n">
        <f aca="false">SUM(H357:H357)</f>
        <v>0</v>
      </c>
      <c r="I358" s="34" t="n">
        <f aca="false">SUM(I357:I357)</f>
        <v>0</v>
      </c>
    </row>
    <row r="359" s="17" customFormat="true" ht="12.2" hidden="false" customHeight="true" outlineLevel="0" collapsed="false">
      <c r="A359" s="48"/>
      <c r="B359" s="53" t="s">
        <v>152</v>
      </c>
      <c r="C359" s="34" t="n">
        <f aca="false">C356+C358</f>
        <v>0</v>
      </c>
      <c r="D359" s="34" t="n">
        <f aca="false">D356+D358</f>
        <v>3300</v>
      </c>
      <c r="E359" s="34" t="n">
        <f aca="false">E356+E358</f>
        <v>15433</v>
      </c>
      <c r="F359" s="34" t="n">
        <f aca="false">F356+F358</f>
        <v>0</v>
      </c>
      <c r="G359" s="34" t="n">
        <f aca="false">G356+G358</f>
        <v>3300</v>
      </c>
      <c r="H359" s="34" t="n">
        <f aca="false">H356+H358</f>
        <v>2680</v>
      </c>
      <c r="I359" s="34" t="n">
        <f aca="false">I356+I358</f>
        <v>7500</v>
      </c>
    </row>
    <row r="360" s="17" customFormat="true" ht="12.2" hidden="false" customHeight="true" outlineLevel="0" collapsed="false">
      <c r="A360" s="32"/>
      <c r="B360" s="57"/>
      <c r="C360" s="46"/>
      <c r="D360" s="46"/>
      <c r="E360" s="46"/>
      <c r="F360" s="46"/>
      <c r="G360" s="46"/>
      <c r="H360" s="46"/>
      <c r="I360" s="46"/>
    </row>
    <row r="361" s="17" customFormat="true" ht="12.2" hidden="false" customHeight="true" outlineLevel="0" collapsed="false">
      <c r="A361" s="32"/>
      <c r="B361" s="57"/>
      <c r="C361" s="46"/>
      <c r="D361" s="46"/>
      <c r="E361" s="46"/>
      <c r="F361" s="46"/>
      <c r="G361" s="46"/>
      <c r="H361" s="46"/>
      <c r="I361" s="46"/>
    </row>
    <row r="362" s="25" customFormat="true" ht="12.2" hidden="false" customHeight="true" outlineLevel="0" collapsed="false">
      <c r="A362" s="42" t="s">
        <v>398</v>
      </c>
      <c r="B362" s="43"/>
      <c r="C362" s="44"/>
      <c r="D362" s="44"/>
      <c r="E362" s="44"/>
      <c r="F362" s="44"/>
      <c r="G362" s="44"/>
      <c r="H362" s="44"/>
      <c r="I362" s="44"/>
    </row>
    <row r="363" s="62" customFormat="true" ht="12.2" hidden="false" customHeight="true" outlineLevel="0" collapsed="false">
      <c r="A363" s="59" t="s">
        <v>140</v>
      </c>
      <c r="B363" s="60"/>
      <c r="C363" s="61"/>
      <c r="D363" s="61"/>
      <c r="E363" s="61"/>
      <c r="F363" s="61"/>
      <c r="G363" s="61"/>
      <c r="H363" s="61"/>
      <c r="I363" s="61"/>
    </row>
    <row r="364" customFormat="false" ht="25.5" hidden="false" customHeight="true" outlineLevel="0" collapsed="false">
      <c r="A364" s="47" t="n">
        <v>464121</v>
      </c>
      <c r="B364" s="30" t="s">
        <v>399</v>
      </c>
      <c r="C364" s="31" t="n">
        <v>500</v>
      </c>
      <c r="D364" s="31" t="n">
        <v>0</v>
      </c>
      <c r="E364" s="31" t="n">
        <v>0</v>
      </c>
      <c r="F364" s="31" t="n">
        <v>0</v>
      </c>
      <c r="G364" s="31" t="n">
        <v>0</v>
      </c>
      <c r="H364" s="31" t="n">
        <v>0</v>
      </c>
      <c r="I364" s="31" t="n">
        <v>0</v>
      </c>
    </row>
    <row r="365" customFormat="false" ht="12.2" hidden="false" customHeight="true" outlineLevel="0" collapsed="false">
      <c r="A365" s="47" t="n">
        <v>47116</v>
      </c>
      <c r="B365" s="30" t="s">
        <v>400</v>
      </c>
      <c r="C365" s="31" t="n">
        <v>562</v>
      </c>
      <c r="D365" s="31" t="n">
        <v>0</v>
      </c>
      <c r="E365" s="31" t="n">
        <v>0</v>
      </c>
      <c r="F365" s="31" t="n">
        <v>0</v>
      </c>
      <c r="G365" s="31" t="n">
        <v>0</v>
      </c>
      <c r="H365" s="31" t="n">
        <v>0</v>
      </c>
      <c r="I365" s="31" t="n">
        <v>0</v>
      </c>
    </row>
    <row r="366" s="17" customFormat="true" ht="12.2" hidden="false" customHeight="true" outlineLevel="0" collapsed="false">
      <c r="A366" s="48"/>
      <c r="B366" s="33" t="s">
        <v>144</v>
      </c>
      <c r="C366" s="34" t="n">
        <f aca="false">SUM(C364:C365)</f>
        <v>1062</v>
      </c>
      <c r="D366" s="34" t="n">
        <f aca="false">SUM(D364:D365)</f>
        <v>0</v>
      </c>
      <c r="E366" s="34" t="n">
        <f aca="false">SUM(E364:E365)</f>
        <v>0</v>
      </c>
      <c r="F366" s="34" t="n">
        <f aca="false">SUM(F364:F365)</f>
        <v>0</v>
      </c>
      <c r="G366" s="34" t="n">
        <f aca="false">SUM(G364:G365)</f>
        <v>0</v>
      </c>
      <c r="H366" s="34" t="n">
        <f aca="false">SUM(H364:H365)</f>
        <v>0</v>
      </c>
      <c r="I366" s="34" t="n">
        <f aca="false">SUM(I364:I365)</f>
        <v>0</v>
      </c>
    </row>
    <row r="367" s="17" customFormat="true" ht="12.2" hidden="false" customHeight="true" outlineLevel="0" collapsed="false">
      <c r="A367" s="32"/>
      <c r="B367" s="45"/>
      <c r="C367" s="46"/>
      <c r="D367" s="46"/>
      <c r="E367" s="46"/>
      <c r="F367" s="46"/>
      <c r="G367" s="46"/>
      <c r="H367" s="46"/>
      <c r="I367" s="46"/>
    </row>
    <row r="368" s="17" customFormat="true" ht="12.2" hidden="false" customHeight="true" outlineLevel="0" collapsed="false">
      <c r="A368" s="32"/>
      <c r="B368" s="45"/>
      <c r="C368" s="46"/>
      <c r="D368" s="46"/>
      <c r="E368" s="46"/>
      <c r="F368" s="46"/>
      <c r="G368" s="46"/>
      <c r="H368" s="46"/>
      <c r="I368" s="46"/>
    </row>
    <row r="369" s="17" customFormat="true" ht="12.2" hidden="false" customHeight="true" outlineLevel="0" collapsed="false">
      <c r="A369" s="32"/>
      <c r="B369" s="45"/>
      <c r="C369" s="46"/>
      <c r="D369" s="46"/>
      <c r="E369" s="46"/>
      <c r="F369" s="46"/>
      <c r="G369" s="46"/>
      <c r="H369" s="46"/>
      <c r="I369" s="46"/>
    </row>
    <row r="370" s="17" customFormat="true" ht="12.2" hidden="false" customHeight="true" outlineLevel="0" collapsed="false">
      <c r="A370" s="32"/>
      <c r="B370" s="45"/>
      <c r="C370" s="46"/>
      <c r="D370" s="46"/>
      <c r="E370" s="46"/>
      <c r="F370" s="46"/>
      <c r="G370" s="46"/>
      <c r="H370" s="46"/>
      <c r="I370" s="46"/>
    </row>
    <row r="371" s="29" customFormat="true" ht="39.75" hidden="false" customHeight="true" outlineLevel="0" collapsed="false">
      <c r="A371" s="27"/>
      <c r="B371" s="28"/>
      <c r="C371" s="7" t="s">
        <v>5</v>
      </c>
      <c r="D371" s="7" t="s">
        <v>6</v>
      </c>
      <c r="E371" s="7" t="s">
        <v>7</v>
      </c>
      <c r="F371" s="7" t="s">
        <v>8</v>
      </c>
      <c r="G371" s="7" t="s">
        <v>9</v>
      </c>
      <c r="H371" s="7" t="s">
        <v>10</v>
      </c>
      <c r="I371" s="7" t="s">
        <v>11</v>
      </c>
    </row>
    <row r="372" s="17" customFormat="true" ht="12.2" hidden="false" customHeight="true" outlineLevel="0" collapsed="false">
      <c r="A372" s="32"/>
      <c r="B372" s="45"/>
      <c r="C372" s="46"/>
      <c r="D372" s="46"/>
      <c r="E372" s="46"/>
      <c r="F372" s="46"/>
      <c r="G372" s="46"/>
      <c r="H372" s="46"/>
      <c r="I372" s="46"/>
    </row>
    <row r="373" s="25" customFormat="true" ht="12.2" hidden="false" customHeight="true" outlineLevel="0" collapsed="false">
      <c r="A373" s="42" t="s">
        <v>398</v>
      </c>
      <c r="B373" s="43"/>
      <c r="C373" s="44"/>
      <c r="D373" s="44"/>
      <c r="E373" s="44"/>
      <c r="F373" s="44"/>
      <c r="G373" s="44"/>
      <c r="H373" s="44"/>
      <c r="I373" s="44"/>
    </row>
    <row r="374" s="62" customFormat="true" ht="12.2" hidden="false" customHeight="true" outlineLevel="0" collapsed="false">
      <c r="A374" s="59" t="s">
        <v>145</v>
      </c>
      <c r="B374" s="60"/>
      <c r="C374" s="61"/>
      <c r="D374" s="61"/>
      <c r="E374" s="61"/>
      <c r="F374" s="61"/>
      <c r="G374" s="61"/>
      <c r="H374" s="61"/>
      <c r="I374" s="61"/>
    </row>
    <row r="375" customFormat="false" ht="12.2" hidden="false" customHeight="true" outlineLevel="0" collapsed="false">
      <c r="A375" s="47" t="n">
        <v>5131311</v>
      </c>
      <c r="B375" s="30" t="s">
        <v>401</v>
      </c>
      <c r="C375" s="31" t="n">
        <v>117</v>
      </c>
      <c r="D375" s="31" t="n">
        <v>150</v>
      </c>
      <c r="E375" s="31" t="n">
        <v>150</v>
      </c>
      <c r="F375" s="31"/>
      <c r="G375" s="31" t="n">
        <v>0</v>
      </c>
      <c r="H375" s="31" t="n">
        <v>0</v>
      </c>
      <c r="I375" s="31" t="n">
        <v>0</v>
      </c>
    </row>
    <row r="376" customFormat="false" ht="12.2" hidden="false" customHeight="true" outlineLevel="0" collapsed="false">
      <c r="A376" s="47" t="n">
        <v>55213</v>
      </c>
      <c r="B376" s="30" t="s">
        <v>402</v>
      </c>
      <c r="C376" s="31" t="n">
        <v>674</v>
      </c>
      <c r="D376" s="31" t="n">
        <v>500</v>
      </c>
      <c r="E376" s="31" t="n">
        <v>580</v>
      </c>
      <c r="F376" s="31" t="n">
        <v>604</v>
      </c>
      <c r="G376" s="31" t="n">
        <v>500</v>
      </c>
      <c r="H376" s="31" t="n">
        <v>200</v>
      </c>
      <c r="I376" s="31" t="n">
        <v>200</v>
      </c>
    </row>
    <row r="377" customFormat="false" ht="12.2" hidden="false" customHeight="true" outlineLevel="0" collapsed="false">
      <c r="A377" s="47" t="n">
        <v>5531</v>
      </c>
      <c r="B377" s="30" t="s">
        <v>403</v>
      </c>
      <c r="C377" s="31" t="n">
        <v>692</v>
      </c>
      <c r="D377" s="31" t="n">
        <v>0</v>
      </c>
      <c r="E377" s="31" t="n">
        <v>0</v>
      </c>
      <c r="F377" s="31"/>
      <c r="G377" s="31" t="n">
        <v>0</v>
      </c>
      <c r="H377" s="31" t="n">
        <v>970</v>
      </c>
      <c r="I377" s="31" t="n">
        <v>970</v>
      </c>
    </row>
    <row r="378" customFormat="false" ht="12.2" hidden="false" customHeight="true" outlineLevel="0" collapsed="false">
      <c r="A378" s="47" t="n">
        <v>562131</v>
      </c>
      <c r="B378" s="30" t="s">
        <v>404</v>
      </c>
      <c r="C378" s="31" t="n">
        <v>1212</v>
      </c>
      <c r="D378" s="31" t="n">
        <v>1400</v>
      </c>
      <c r="E378" s="31" t="n">
        <v>1400</v>
      </c>
      <c r="F378" s="31" t="n">
        <v>747</v>
      </c>
      <c r="G378" s="31" t="n">
        <v>700</v>
      </c>
      <c r="H378" s="31" t="n">
        <v>700</v>
      </c>
      <c r="I378" s="31" t="n">
        <v>700</v>
      </c>
    </row>
    <row r="379" customFormat="false" ht="12" hidden="false" customHeight="true" outlineLevel="0" collapsed="false">
      <c r="A379" s="47" t="n">
        <v>5611111</v>
      </c>
      <c r="B379" s="30" t="s">
        <v>191</v>
      </c>
      <c r="C379" s="31"/>
      <c r="D379" s="31" t="n">
        <v>475</v>
      </c>
      <c r="E379" s="31" t="n">
        <v>495</v>
      </c>
      <c r="F379" s="31" t="n">
        <v>177</v>
      </c>
      <c r="G379" s="31" t="n">
        <v>300</v>
      </c>
      <c r="H379" s="31" t="n">
        <v>468</v>
      </c>
      <c r="I379" s="31" t="n">
        <v>468</v>
      </c>
      <c r="K379" s="13"/>
    </row>
    <row r="380" s="17" customFormat="true" ht="12" hidden="false" customHeight="true" outlineLevel="0" collapsed="false">
      <c r="A380" s="48"/>
      <c r="B380" s="33" t="s">
        <v>152</v>
      </c>
      <c r="C380" s="34" t="n">
        <f aca="false">SUM(C375:C379)</f>
        <v>2695</v>
      </c>
      <c r="D380" s="34" t="n">
        <f aca="false">SUM(D375:D379)</f>
        <v>2525</v>
      </c>
      <c r="E380" s="34" t="n">
        <f aca="false">SUM(E375:E379)</f>
        <v>2625</v>
      </c>
      <c r="F380" s="34" t="n">
        <f aca="false">SUM(F375:F379)</f>
        <v>1528</v>
      </c>
      <c r="G380" s="34" t="n">
        <f aca="false">SUM(G375:G379)</f>
        <v>1500</v>
      </c>
      <c r="H380" s="34" t="n">
        <f aca="false">SUM(H375:H379)</f>
        <v>2338</v>
      </c>
      <c r="I380" s="34" t="n">
        <f aca="false">SUM(I375:I379)</f>
        <v>2338</v>
      </c>
      <c r="K380" s="19"/>
    </row>
    <row r="381" s="17" customFormat="true" ht="12" hidden="false" customHeight="true" outlineLevel="0" collapsed="false">
      <c r="A381" s="32"/>
      <c r="B381" s="45"/>
      <c r="C381" s="46"/>
      <c r="D381" s="46"/>
      <c r="E381" s="46"/>
      <c r="F381" s="46"/>
      <c r="G381" s="46"/>
      <c r="H381" s="46"/>
      <c r="I381" s="46"/>
      <c r="K381" s="19"/>
    </row>
    <row r="382" s="17" customFormat="true" ht="12" hidden="false" customHeight="true" outlineLevel="0" collapsed="false">
      <c r="A382" s="32"/>
      <c r="B382" s="45"/>
      <c r="C382" s="46"/>
      <c r="D382" s="46"/>
      <c r="E382" s="46"/>
      <c r="F382" s="46"/>
      <c r="G382" s="46"/>
      <c r="H382" s="46"/>
      <c r="I382" s="46"/>
      <c r="K382" s="19"/>
    </row>
    <row r="383" s="25" customFormat="true" ht="12.75" hidden="false" customHeight="true" outlineLevel="0" collapsed="false">
      <c r="A383" s="42" t="s">
        <v>405</v>
      </c>
      <c r="B383" s="43"/>
      <c r="C383" s="44"/>
      <c r="D383" s="44"/>
      <c r="E383" s="44"/>
      <c r="F383" s="44"/>
      <c r="G383" s="44"/>
      <c r="H383" s="44"/>
      <c r="I383" s="44"/>
      <c r="L383" s="75"/>
      <c r="M383" s="75"/>
      <c r="N383" s="75"/>
      <c r="O383" s="75"/>
      <c r="P383" s="75"/>
    </row>
    <row r="384" s="17" customFormat="true" ht="12.75" hidden="false" customHeight="true" outlineLevel="0" collapsed="false">
      <c r="A384" s="32" t="s">
        <v>140</v>
      </c>
      <c r="B384" s="45"/>
      <c r="C384" s="46"/>
      <c r="D384" s="46"/>
      <c r="E384" s="46"/>
      <c r="F384" s="46"/>
      <c r="G384" s="46"/>
      <c r="H384" s="46"/>
      <c r="I384" s="46"/>
      <c r="L384" s="81" t="s">
        <v>406</v>
      </c>
      <c r="M384" s="81"/>
      <c r="N384" s="69"/>
      <c r="O384" s="81"/>
      <c r="P384" s="75"/>
    </row>
    <row r="385" customFormat="false" ht="24.75" hidden="false" customHeight="true" outlineLevel="0" collapsed="false">
      <c r="A385" s="47" t="n">
        <v>464151</v>
      </c>
      <c r="B385" s="30" t="s">
        <v>407</v>
      </c>
      <c r="C385" s="31" t="n">
        <v>1885</v>
      </c>
      <c r="D385" s="31" t="n">
        <v>2235</v>
      </c>
      <c r="E385" s="31" t="n">
        <v>2235</v>
      </c>
      <c r="F385" s="31" t="n">
        <v>2235</v>
      </c>
      <c r="G385" s="31" t="n">
        <v>2086</v>
      </c>
      <c r="H385" s="31" t="n">
        <v>2114</v>
      </c>
      <c r="I385" s="31" t="n">
        <v>2114</v>
      </c>
      <c r="J385" s="2" t="s">
        <v>408</v>
      </c>
      <c r="L385" s="82"/>
      <c r="M385" s="82" t="s">
        <v>409</v>
      </c>
      <c r="N385" s="82" t="s">
        <v>410</v>
      </c>
      <c r="O385" s="82" t="s">
        <v>411</v>
      </c>
      <c r="P385" s="75"/>
    </row>
    <row r="386" customFormat="false" ht="23.25" hidden="false" customHeight="true" outlineLevel="0" collapsed="false">
      <c r="A386" s="47" t="n">
        <v>464152</v>
      </c>
      <c r="B386" s="30" t="s">
        <v>412</v>
      </c>
      <c r="C386" s="31" t="n">
        <v>390</v>
      </c>
      <c r="D386" s="31" t="n">
        <v>406</v>
      </c>
      <c r="E386" s="31" t="n">
        <v>406</v>
      </c>
      <c r="F386" s="31" t="n">
        <v>406</v>
      </c>
      <c r="G386" s="31" t="n">
        <v>269</v>
      </c>
      <c r="H386" s="31" t="n">
        <v>273</v>
      </c>
      <c r="I386" s="31" t="n">
        <v>273</v>
      </c>
      <c r="J386" s="2" t="s">
        <v>413</v>
      </c>
      <c r="L386" s="82" t="s">
        <v>414</v>
      </c>
      <c r="M386" s="82" t="n">
        <v>33</v>
      </c>
      <c r="N386" s="82" t="n">
        <v>31</v>
      </c>
      <c r="O386" s="82" t="n">
        <v>31</v>
      </c>
      <c r="P386" s="67"/>
    </row>
    <row r="387" customFormat="false" ht="12.75" hidden="false" customHeight="true" outlineLevel="0" collapsed="false">
      <c r="A387" s="47" t="n">
        <v>464152</v>
      </c>
      <c r="B387" s="30" t="s">
        <v>415</v>
      </c>
      <c r="C387" s="31" t="n">
        <v>65</v>
      </c>
      <c r="D387" s="31" t="n">
        <v>0</v>
      </c>
      <c r="E387" s="31" t="n">
        <v>0</v>
      </c>
      <c r="F387" s="31"/>
      <c r="G387" s="31" t="n">
        <v>0</v>
      </c>
      <c r="H387" s="31" t="n">
        <v>0</v>
      </c>
      <c r="I387" s="31" t="n">
        <v>0</v>
      </c>
      <c r="L387" s="82" t="s">
        <v>416</v>
      </c>
      <c r="M387" s="82" t="n">
        <v>6</v>
      </c>
      <c r="N387" s="82" t="n">
        <v>6</v>
      </c>
      <c r="O387" s="82" t="n">
        <v>4</v>
      </c>
      <c r="P387" s="83"/>
    </row>
    <row r="388" customFormat="false" ht="12.75" hidden="false" customHeight="true" outlineLevel="0" collapsed="false">
      <c r="A388" s="47" t="n">
        <v>46416</v>
      </c>
      <c r="B388" s="30" t="s">
        <v>417</v>
      </c>
      <c r="C388" s="31"/>
      <c r="D388" s="31" t="n">
        <v>0</v>
      </c>
      <c r="E388" s="31" t="n">
        <v>0</v>
      </c>
      <c r="F388" s="31"/>
      <c r="G388" s="31" t="n">
        <v>0</v>
      </c>
      <c r="H388" s="31" t="n">
        <v>0</v>
      </c>
      <c r="I388" s="31" t="n">
        <v>0</v>
      </c>
      <c r="L388" s="82" t="s">
        <v>418</v>
      </c>
      <c r="M388" s="82" t="n">
        <v>5</v>
      </c>
      <c r="N388" s="82" t="n">
        <v>5</v>
      </c>
      <c r="O388" s="82" t="n">
        <v>7</v>
      </c>
      <c r="P388" s="83"/>
    </row>
    <row r="389" customFormat="false" ht="12.75" hidden="false" customHeight="true" outlineLevel="0" collapsed="false">
      <c r="A389" s="47" t="n">
        <v>46416</v>
      </c>
      <c r="B389" s="30" t="s">
        <v>419</v>
      </c>
      <c r="C389" s="31" t="n">
        <v>3751</v>
      </c>
      <c r="D389" s="31" t="n">
        <v>3920</v>
      </c>
      <c r="E389" s="31" t="n">
        <v>3920</v>
      </c>
      <c r="F389" s="31" t="n">
        <v>3885</v>
      </c>
      <c r="G389" s="31" t="n">
        <v>3850</v>
      </c>
      <c r="H389" s="31" t="n">
        <v>3838</v>
      </c>
      <c r="I389" s="31" t="n">
        <v>3838</v>
      </c>
      <c r="L389" s="81" t="s">
        <v>420</v>
      </c>
      <c r="M389" s="81" t="n">
        <v>11</v>
      </c>
      <c r="N389" s="81" t="n">
        <v>11</v>
      </c>
      <c r="O389" s="81" t="n">
        <v>10</v>
      </c>
      <c r="P389" s="72"/>
    </row>
    <row r="390" s="55" customFormat="true" ht="12.75" hidden="false" customHeight="true" outlineLevel="0" collapsed="false">
      <c r="A390" s="52"/>
      <c r="B390" s="33" t="s">
        <v>144</v>
      </c>
      <c r="C390" s="54" t="n">
        <f aca="false">SUM(C385:C389)</f>
        <v>6091</v>
      </c>
      <c r="D390" s="54" t="n">
        <f aca="false">SUM(D385:D389)</f>
        <v>6561</v>
      </c>
      <c r="E390" s="54" t="n">
        <f aca="false">SUM(E385:E389)</f>
        <v>6561</v>
      </c>
      <c r="F390" s="54" t="n">
        <f aca="false">SUM(F385:F389)</f>
        <v>6526</v>
      </c>
      <c r="G390" s="54" t="n">
        <f aca="false">SUM(G385:G389)</f>
        <v>6205</v>
      </c>
      <c r="H390" s="54" t="n">
        <f aca="false">SUM(H385:H389)</f>
        <v>6225</v>
      </c>
      <c r="I390" s="54" t="n">
        <f aca="false">SUM(I385:I389)</f>
        <v>6225</v>
      </c>
      <c r="L390" s="81" t="s">
        <v>261</v>
      </c>
      <c r="M390" s="81" t="n">
        <f aca="false">SUM(M386:M389)</f>
        <v>55</v>
      </c>
      <c r="N390" s="81" t="n">
        <f aca="false">SUM(N386:N389)</f>
        <v>53</v>
      </c>
      <c r="O390" s="81" t="n">
        <f aca="false">SUM(O386:O389)</f>
        <v>52</v>
      </c>
    </row>
    <row r="391" s="55" customFormat="true" ht="12.75" hidden="false" customHeight="true" outlineLevel="0" collapsed="false">
      <c r="A391" s="56"/>
      <c r="B391" s="45"/>
      <c r="C391" s="58"/>
      <c r="D391" s="58"/>
      <c r="E391" s="58"/>
      <c r="F391" s="58"/>
      <c r="G391" s="58"/>
      <c r="H391" s="58"/>
      <c r="I391" s="58"/>
      <c r="L391" s="81"/>
      <c r="M391" s="81"/>
      <c r="N391" s="81"/>
      <c r="O391" s="81"/>
    </row>
    <row r="392" s="55" customFormat="true" ht="12.75" hidden="false" customHeight="true" outlineLevel="0" collapsed="false">
      <c r="A392" s="56"/>
      <c r="B392" s="45"/>
      <c r="C392" s="58"/>
      <c r="D392" s="58"/>
      <c r="E392" s="58"/>
      <c r="F392" s="58"/>
      <c r="G392" s="58"/>
      <c r="H392" s="58"/>
      <c r="I392" s="58"/>
      <c r="L392" s="81"/>
      <c r="M392" s="81"/>
      <c r="N392" s="81"/>
      <c r="O392" s="81"/>
    </row>
    <row r="393" s="55" customFormat="true" ht="12.75" hidden="false" customHeight="true" outlineLevel="0" collapsed="false">
      <c r="A393" s="42" t="s">
        <v>405</v>
      </c>
      <c r="B393" s="43"/>
      <c r="C393" s="44"/>
      <c r="D393" s="44"/>
      <c r="E393" s="44"/>
      <c r="F393" s="44"/>
      <c r="G393" s="44"/>
      <c r="H393" s="44"/>
      <c r="I393" s="44"/>
      <c r="L393" s="81"/>
      <c r="M393" s="81"/>
      <c r="N393" s="81"/>
      <c r="O393" s="81"/>
    </row>
    <row r="394" s="55" customFormat="true" ht="12.75" hidden="false" customHeight="true" outlineLevel="0" collapsed="false">
      <c r="A394" s="32" t="s">
        <v>145</v>
      </c>
      <c r="B394" s="45"/>
      <c r="C394" s="46"/>
      <c r="D394" s="46"/>
      <c r="E394" s="46"/>
      <c r="F394" s="46"/>
      <c r="G394" s="46"/>
      <c r="H394" s="46"/>
      <c r="I394" s="46"/>
      <c r="L394" s="81"/>
      <c r="M394" s="81"/>
      <c r="N394" s="81"/>
      <c r="O394" s="81"/>
    </row>
    <row r="395" s="55" customFormat="true" ht="12.75" hidden="false" customHeight="true" outlineLevel="0" collapsed="false">
      <c r="A395" s="47" t="n">
        <v>3731511</v>
      </c>
      <c r="B395" s="30" t="s">
        <v>421</v>
      </c>
      <c r="C395" s="31"/>
      <c r="D395" s="31"/>
      <c r="E395" s="31"/>
      <c r="F395" s="31"/>
      <c r="G395" s="31" t="n">
        <v>135</v>
      </c>
      <c r="H395" s="31" t="n">
        <v>135</v>
      </c>
      <c r="I395" s="31" t="n">
        <v>135</v>
      </c>
      <c r="J395" s="2" t="s">
        <v>422</v>
      </c>
      <c r="L395" s="81"/>
      <c r="M395" s="81"/>
      <c r="N395" s="81"/>
      <c r="O395" s="81"/>
    </row>
    <row r="396" s="55" customFormat="true" ht="12.75" hidden="false" customHeight="true" outlineLevel="0" collapsed="false">
      <c r="A396" s="52"/>
      <c r="B396" s="33" t="s">
        <v>144</v>
      </c>
      <c r="C396" s="54" t="n">
        <f aca="false">SUM(C395:C395)</f>
        <v>0</v>
      </c>
      <c r="D396" s="54" t="n">
        <f aca="false">SUM(D395:D395)</f>
        <v>0</v>
      </c>
      <c r="E396" s="54" t="n">
        <f aca="false">SUM(E395:E395)</f>
        <v>0</v>
      </c>
      <c r="F396" s="54" t="n">
        <f aca="false">SUM(F395:F395)</f>
        <v>0</v>
      </c>
      <c r="G396" s="54" t="n">
        <f aca="false">SUM(G395:G395)</f>
        <v>135</v>
      </c>
      <c r="H396" s="54" t="n">
        <f aca="false">SUM(H395:H395)</f>
        <v>135</v>
      </c>
      <c r="I396" s="54" t="n">
        <f aca="false">SUM(I395:I395)</f>
        <v>135</v>
      </c>
    </row>
    <row r="397" s="55" customFormat="true" ht="12.75" hidden="false" customHeight="true" outlineLevel="0" collapsed="false">
      <c r="A397" s="56"/>
      <c r="B397" s="45"/>
      <c r="C397" s="58"/>
      <c r="D397" s="58"/>
      <c r="E397" s="58"/>
      <c r="F397" s="58"/>
      <c r="G397" s="58"/>
      <c r="H397" s="58"/>
      <c r="I397" s="58"/>
    </row>
    <row r="398" s="55" customFormat="true" ht="12.75" hidden="false" customHeight="true" outlineLevel="0" collapsed="false">
      <c r="A398" s="56"/>
      <c r="B398" s="45"/>
      <c r="C398" s="58"/>
      <c r="D398" s="58"/>
      <c r="E398" s="58"/>
      <c r="F398" s="58"/>
      <c r="G398" s="58"/>
      <c r="H398" s="58"/>
      <c r="I398" s="58"/>
    </row>
    <row r="399" s="55" customFormat="true" ht="12.75" hidden="false" customHeight="true" outlineLevel="0" collapsed="false">
      <c r="A399" s="42" t="s">
        <v>423</v>
      </c>
      <c r="B399" s="43"/>
      <c r="C399" s="44"/>
      <c r="D399" s="44"/>
      <c r="E399" s="44"/>
      <c r="F399" s="44"/>
      <c r="G399" s="44"/>
      <c r="H399" s="44"/>
      <c r="I399" s="44"/>
      <c r="L399" s="84"/>
      <c r="M399" s="75"/>
      <c r="N399" s="2"/>
      <c r="O399" s="2"/>
      <c r="P399" s="2"/>
    </row>
    <row r="400" s="55" customFormat="true" ht="12.75" hidden="false" customHeight="true" outlineLevel="0" collapsed="false">
      <c r="A400" s="32" t="s">
        <v>140</v>
      </c>
      <c r="B400" s="45"/>
      <c r="C400" s="46"/>
      <c r="D400" s="46"/>
      <c r="E400" s="46"/>
      <c r="F400" s="46"/>
      <c r="G400" s="46"/>
      <c r="H400" s="46"/>
      <c r="I400" s="46"/>
      <c r="L400" s="81" t="s">
        <v>424</v>
      </c>
      <c r="M400" s="81"/>
      <c r="N400" s="69"/>
      <c r="O400" s="81"/>
      <c r="P400" s="75"/>
    </row>
    <row r="401" s="55" customFormat="true" ht="12.75" hidden="false" customHeight="true" outlineLevel="0" collapsed="false">
      <c r="A401" s="47" t="n">
        <v>464151</v>
      </c>
      <c r="B401" s="30" t="s">
        <v>421</v>
      </c>
      <c r="C401" s="31" t="n">
        <v>65</v>
      </c>
      <c r="D401" s="31"/>
      <c r="E401" s="31"/>
      <c r="F401" s="31"/>
      <c r="G401" s="31" t="n">
        <v>0</v>
      </c>
      <c r="H401" s="31" t="n">
        <v>0</v>
      </c>
      <c r="I401" s="31" t="n">
        <v>0</v>
      </c>
      <c r="L401" s="82"/>
      <c r="M401" s="82" t="s">
        <v>409</v>
      </c>
      <c r="N401" s="82" t="s">
        <v>410</v>
      </c>
      <c r="O401" s="82" t="s">
        <v>411</v>
      </c>
      <c r="P401" s="75"/>
    </row>
    <row r="402" s="55" customFormat="true" ht="12" hidden="false" customHeight="true" outlineLevel="0" collapsed="false">
      <c r="A402" s="52"/>
      <c r="B402" s="33" t="s">
        <v>144</v>
      </c>
      <c r="C402" s="54" t="n">
        <f aca="false">SUM(C401:C401)</f>
        <v>65</v>
      </c>
      <c r="D402" s="54" t="n">
        <f aca="false">SUM(D401:D401)</f>
        <v>0</v>
      </c>
      <c r="E402" s="54" t="n">
        <f aca="false">SUM(E401:E401)</f>
        <v>0</v>
      </c>
      <c r="F402" s="54" t="n">
        <f aca="false">SUM(F401:F401)</f>
        <v>0</v>
      </c>
      <c r="G402" s="54" t="n">
        <f aca="false">SUM(G401:G401)</f>
        <v>0</v>
      </c>
      <c r="H402" s="54" t="n">
        <f aca="false">SUM(H401:H401)</f>
        <v>0</v>
      </c>
      <c r="I402" s="54" t="n">
        <f aca="false">SUM(I401:I401)</f>
        <v>0</v>
      </c>
      <c r="L402" s="82" t="s">
        <v>414</v>
      </c>
      <c r="M402" s="82" t="n">
        <v>75</v>
      </c>
      <c r="N402" s="82" t="n">
        <v>74</v>
      </c>
      <c r="O402" s="82" t="n">
        <v>64</v>
      </c>
      <c r="P402" s="72"/>
    </row>
    <row r="403" customFormat="false" ht="12.75" hidden="false" customHeight="true" outlineLevel="0" collapsed="false">
      <c r="C403" s="85"/>
      <c r="D403" s="85"/>
      <c r="E403" s="85"/>
      <c r="F403" s="85"/>
      <c r="G403" s="85"/>
      <c r="H403" s="85"/>
      <c r="I403" s="85"/>
      <c r="L403" s="82" t="s">
        <v>416</v>
      </c>
      <c r="M403" s="82" t="n">
        <v>15</v>
      </c>
      <c r="N403" s="82" t="n">
        <v>16</v>
      </c>
      <c r="O403" s="82" t="n">
        <v>16</v>
      </c>
      <c r="P403" s="75"/>
    </row>
    <row r="404" customFormat="false" ht="12.75" hidden="false" customHeight="true" outlineLevel="0" collapsed="false">
      <c r="L404" s="82" t="s">
        <v>418</v>
      </c>
      <c r="M404" s="82" t="n">
        <v>20</v>
      </c>
      <c r="N404" s="82" t="n">
        <v>20</v>
      </c>
      <c r="O404" s="82" t="n">
        <v>20</v>
      </c>
      <c r="P404" s="75"/>
    </row>
    <row r="405" s="25" customFormat="true" ht="12.75" hidden="false" customHeight="true" outlineLevel="0" collapsed="false">
      <c r="A405" s="42" t="s">
        <v>423</v>
      </c>
      <c r="B405" s="43"/>
      <c r="C405" s="44"/>
      <c r="D405" s="44"/>
      <c r="E405" s="44"/>
      <c r="F405" s="44"/>
      <c r="G405" s="44"/>
      <c r="H405" s="44"/>
      <c r="I405" s="44"/>
      <c r="L405" s="81" t="s">
        <v>420</v>
      </c>
      <c r="M405" s="81" t="n">
        <v>15</v>
      </c>
      <c r="N405" s="81" t="n">
        <v>17</v>
      </c>
      <c r="O405" s="81" t="n">
        <v>22</v>
      </c>
      <c r="P405" s="72"/>
    </row>
    <row r="406" s="17" customFormat="true" ht="12.75" hidden="false" customHeight="true" outlineLevel="0" collapsed="false">
      <c r="A406" s="32" t="s">
        <v>145</v>
      </c>
      <c r="B406" s="45"/>
      <c r="C406" s="46"/>
      <c r="D406" s="46"/>
      <c r="E406" s="46"/>
      <c r="F406" s="46"/>
      <c r="G406" s="46"/>
      <c r="H406" s="46"/>
      <c r="I406" s="46"/>
      <c r="L406" s="81" t="s">
        <v>261</v>
      </c>
      <c r="M406" s="81" t="n">
        <f aca="false">SUM(M402:M405)</f>
        <v>125</v>
      </c>
      <c r="N406" s="81" t="n">
        <f aca="false">SUM(N402:N405)</f>
        <v>127</v>
      </c>
      <c r="O406" s="81" t="n">
        <f aca="false">SUM(O402:O405)</f>
        <v>122</v>
      </c>
      <c r="P406" s="75"/>
    </row>
    <row r="407" customFormat="false" ht="12.75" hidden="false" customHeight="true" outlineLevel="0" collapsed="false">
      <c r="A407" s="47" t="n">
        <v>3731511</v>
      </c>
      <c r="B407" s="30" t="s">
        <v>425</v>
      </c>
      <c r="C407" s="31" t="n">
        <v>1690</v>
      </c>
      <c r="D407" s="31"/>
      <c r="E407" s="31"/>
      <c r="F407" s="31"/>
      <c r="G407" s="31" t="n">
        <v>0</v>
      </c>
      <c r="H407" s="31" t="n">
        <v>0</v>
      </c>
      <c r="I407" s="31" t="n">
        <v>0</v>
      </c>
      <c r="J407" s="2" t="s">
        <v>426</v>
      </c>
      <c r="L407" s="86"/>
      <c r="M407" s="86"/>
      <c r="N407" s="69"/>
      <c r="O407" s="86"/>
      <c r="P407" s="71"/>
    </row>
    <row r="408" s="55" customFormat="true" ht="12.75" hidden="false" customHeight="true" outlineLevel="0" collapsed="false">
      <c r="A408" s="52"/>
      <c r="B408" s="53" t="s">
        <v>152</v>
      </c>
      <c r="C408" s="54" t="n">
        <f aca="false">SUM(C407:C407)</f>
        <v>1690</v>
      </c>
      <c r="D408" s="54" t="n">
        <f aca="false">SUM(D407:D407)</f>
        <v>0</v>
      </c>
      <c r="E408" s="54" t="n">
        <f aca="false">SUM(E407:E407)</f>
        <v>0</v>
      </c>
      <c r="F408" s="54" t="n">
        <f aca="false">SUM(F407:F407)</f>
        <v>0</v>
      </c>
      <c r="G408" s="54" t="n">
        <f aca="false">SUM(G407:G407)</f>
        <v>0</v>
      </c>
      <c r="H408" s="54" t="n">
        <f aca="false">SUM(H407:H407)</f>
        <v>0</v>
      </c>
      <c r="I408" s="54" t="n">
        <f aca="false">SUM(I407:I407)</f>
        <v>0</v>
      </c>
      <c r="L408" s="86"/>
      <c r="M408" s="86"/>
      <c r="N408" s="69"/>
      <c r="O408" s="86"/>
      <c r="P408" s="84"/>
    </row>
    <row r="409" s="55" customFormat="true" ht="12" hidden="false" customHeight="true" outlineLevel="0" collapsed="false">
      <c r="A409" s="56"/>
      <c r="B409" s="57"/>
      <c r="C409" s="58"/>
      <c r="D409" s="58"/>
      <c r="E409" s="58"/>
      <c r="F409" s="58"/>
      <c r="G409" s="58"/>
      <c r="H409" s="58"/>
      <c r="I409" s="58"/>
      <c r="L409" s="81" t="s">
        <v>427</v>
      </c>
      <c r="M409" s="81"/>
      <c r="N409" s="69"/>
      <c r="O409" s="81"/>
      <c r="P409" s="84"/>
    </row>
    <row r="410" s="55" customFormat="true" ht="12" hidden="false" customHeight="true" outlineLevel="0" collapsed="false">
      <c r="A410" s="56"/>
      <c r="B410" s="57"/>
      <c r="C410" s="58"/>
      <c r="D410" s="58"/>
      <c r="E410" s="58"/>
      <c r="F410" s="58"/>
      <c r="G410" s="58"/>
      <c r="H410" s="58"/>
      <c r="I410" s="58"/>
      <c r="L410" s="82"/>
      <c r="M410" s="82" t="s">
        <v>409</v>
      </c>
      <c r="N410" s="82" t="s">
        <v>410</v>
      </c>
      <c r="O410" s="82" t="s">
        <v>411</v>
      </c>
      <c r="P410" s="84"/>
    </row>
    <row r="411" s="86" customFormat="true" ht="11.25" hidden="false" customHeight="true" outlineLevel="0" collapsed="false">
      <c r="A411" s="86" t="s">
        <v>428</v>
      </c>
      <c r="C411" s="87"/>
      <c r="D411" s="87"/>
      <c r="E411" s="87"/>
      <c r="F411" s="87"/>
      <c r="G411" s="87"/>
      <c r="H411" s="87"/>
      <c r="I411" s="87"/>
      <c r="K411" s="82"/>
      <c r="L411" s="82" t="s">
        <v>414</v>
      </c>
      <c r="M411" s="82" t="n">
        <v>32</v>
      </c>
      <c r="N411" s="82" t="n">
        <v>32</v>
      </c>
      <c r="O411" s="82" t="n">
        <v>27</v>
      </c>
    </row>
    <row r="412" s="81" customFormat="true" ht="11.25" hidden="false" customHeight="true" outlineLevel="0" collapsed="false">
      <c r="A412" s="88" t="s">
        <v>140</v>
      </c>
      <c r="C412" s="89"/>
      <c r="D412" s="89"/>
      <c r="E412" s="89"/>
      <c r="F412" s="89"/>
      <c r="G412" s="89"/>
      <c r="H412" s="89"/>
      <c r="I412" s="89"/>
      <c r="J412" s="86"/>
      <c r="L412" s="82" t="s">
        <v>416</v>
      </c>
      <c r="M412" s="82" t="n">
        <v>5</v>
      </c>
      <c r="N412" s="82" t="n">
        <v>6</v>
      </c>
      <c r="O412" s="82" t="n">
        <v>7</v>
      </c>
    </row>
    <row r="413" s="55" customFormat="true" ht="12.75" hidden="false" customHeight="true" outlineLevel="0" collapsed="false">
      <c r="A413" s="47" t="n">
        <v>464151</v>
      </c>
      <c r="B413" s="30" t="s">
        <v>421</v>
      </c>
      <c r="C413" s="31"/>
      <c r="D413" s="31" t="n">
        <v>65</v>
      </c>
      <c r="E413" s="31" t="n">
        <v>65</v>
      </c>
      <c r="F413" s="31" t="n">
        <v>65</v>
      </c>
      <c r="G413" s="31" t="n">
        <v>0</v>
      </c>
      <c r="H413" s="31" t="n">
        <v>0</v>
      </c>
      <c r="I413" s="31" t="n">
        <v>0</v>
      </c>
      <c r="L413" s="82" t="s">
        <v>418</v>
      </c>
      <c r="M413" s="82" t="n">
        <v>7</v>
      </c>
      <c r="N413" s="82" t="n">
        <v>7</v>
      </c>
      <c r="O413" s="82" t="n">
        <v>7</v>
      </c>
      <c r="P413" s="75"/>
    </row>
    <row r="414" s="81" customFormat="true" ht="11.25" hidden="false" customHeight="true" outlineLevel="0" collapsed="false">
      <c r="A414" s="90"/>
      <c r="B414" s="33" t="s">
        <v>144</v>
      </c>
      <c r="C414" s="91" t="n">
        <f aca="false">SUM(C413:C413)</f>
        <v>0</v>
      </c>
      <c r="D414" s="91" t="n">
        <f aca="false">SUM(D413:D413)</f>
        <v>65</v>
      </c>
      <c r="E414" s="91" t="n">
        <f aca="false">SUM(E413:E413)</f>
        <v>65</v>
      </c>
      <c r="F414" s="91" t="n">
        <f aca="false">SUM(F413:F413)</f>
        <v>65</v>
      </c>
      <c r="G414" s="91" t="n">
        <f aca="false">SUM(G413:G413)</f>
        <v>0</v>
      </c>
      <c r="H414" s="91" t="n">
        <f aca="false">SUM(H413:H413)</f>
        <v>0</v>
      </c>
      <c r="I414" s="91" t="n">
        <f aca="false">SUM(I413:I413)</f>
        <v>0</v>
      </c>
      <c r="L414" s="81" t="s">
        <v>420</v>
      </c>
      <c r="M414" s="81" t="n">
        <v>7</v>
      </c>
      <c r="N414" s="81" t="n">
        <v>8</v>
      </c>
      <c r="O414" s="81" t="n">
        <v>9</v>
      </c>
      <c r="P414" s="92"/>
      <c r="Q414" s="92"/>
    </row>
    <row r="415" s="81" customFormat="true" ht="11.25" hidden="false" customHeight="true" outlineLevel="0" collapsed="false">
      <c r="A415" s="88"/>
      <c r="C415" s="89"/>
      <c r="D415" s="89"/>
      <c r="E415" s="89"/>
      <c r="F415" s="89"/>
      <c r="G415" s="89"/>
      <c r="H415" s="89"/>
      <c r="I415" s="89"/>
      <c r="L415" s="81" t="s">
        <v>261</v>
      </c>
      <c r="M415" s="81" t="n">
        <f aca="false">SUM(M411:M414)</f>
        <v>51</v>
      </c>
      <c r="N415" s="81" t="n">
        <f aca="false">SUM(N411:N414)</f>
        <v>53</v>
      </c>
      <c r="O415" s="81" t="n">
        <f aca="false">SUM(O411:O414)</f>
        <v>50</v>
      </c>
      <c r="P415" s="82"/>
      <c r="Q415" s="82"/>
    </row>
    <row r="416" s="81" customFormat="true" ht="11.25" hidden="false" customHeight="true" outlineLevel="0" collapsed="false">
      <c r="A416" s="88"/>
      <c r="C416" s="89"/>
      <c r="D416" s="89"/>
      <c r="E416" s="89"/>
      <c r="F416" s="89"/>
      <c r="G416" s="89"/>
      <c r="H416" s="89"/>
      <c r="I416" s="89"/>
      <c r="P416" s="82"/>
      <c r="Q416" s="82"/>
    </row>
    <row r="417" s="86" customFormat="true" ht="11.25" hidden="false" customHeight="true" outlineLevel="0" collapsed="false">
      <c r="A417" s="86" t="s">
        <v>428</v>
      </c>
      <c r="C417" s="87"/>
      <c r="D417" s="87"/>
      <c r="E417" s="87"/>
      <c r="F417" s="87"/>
      <c r="G417" s="87"/>
      <c r="H417" s="87"/>
      <c r="I417" s="87"/>
      <c r="L417" s="82" t="s">
        <v>429</v>
      </c>
      <c r="M417" s="82"/>
      <c r="N417" s="82" t="s">
        <v>430</v>
      </c>
      <c r="O417" s="82"/>
    </row>
    <row r="418" s="86" customFormat="true" ht="11.25" hidden="false" customHeight="true" outlineLevel="0" collapsed="false">
      <c r="A418" s="88" t="s">
        <v>145</v>
      </c>
      <c r="C418" s="87"/>
      <c r="D418" s="87"/>
      <c r="E418" s="87"/>
      <c r="F418" s="87"/>
      <c r="G418" s="87"/>
      <c r="H418" s="87"/>
      <c r="I418" s="87"/>
      <c r="L418" s="81" t="s">
        <v>431</v>
      </c>
      <c r="M418" s="81"/>
      <c r="N418" s="69"/>
      <c r="O418" s="81"/>
    </row>
    <row r="419" customFormat="false" ht="12.75" hidden="false" customHeight="true" outlineLevel="0" collapsed="false">
      <c r="A419" s="47" t="n">
        <v>3731511</v>
      </c>
      <c r="B419" s="30" t="s">
        <v>425</v>
      </c>
      <c r="C419" s="31"/>
      <c r="D419" s="31" t="n">
        <v>474</v>
      </c>
      <c r="E419" s="31" t="n">
        <v>474</v>
      </c>
      <c r="F419" s="31" t="n">
        <v>463</v>
      </c>
      <c r="G419" s="31" t="n">
        <v>471</v>
      </c>
      <c r="H419" s="31" t="n">
        <v>477</v>
      </c>
      <c r="I419" s="31" t="n">
        <v>477</v>
      </c>
      <c r="J419" s="2" t="s">
        <v>432</v>
      </c>
      <c r="L419" s="82"/>
      <c r="M419" s="82" t="s">
        <v>409</v>
      </c>
      <c r="N419" s="82" t="s">
        <v>410</v>
      </c>
      <c r="O419" s="82" t="s">
        <v>411</v>
      </c>
      <c r="P419" s="71"/>
    </row>
    <row r="420" s="81" customFormat="true" ht="11.25" hidden="false" customHeight="true" outlineLevel="0" collapsed="false">
      <c r="A420" s="90"/>
      <c r="B420" s="93" t="s">
        <v>152</v>
      </c>
      <c r="C420" s="91" t="n">
        <f aca="false">SUM(C419:C419)</f>
        <v>0</v>
      </c>
      <c r="D420" s="91" t="n">
        <f aca="false">SUM(D419:D419)</f>
        <v>474</v>
      </c>
      <c r="E420" s="91" t="n">
        <f aca="false">SUM(E419:E419)</f>
        <v>474</v>
      </c>
      <c r="F420" s="91" t="n">
        <f aca="false">SUM(F419:F419)</f>
        <v>463</v>
      </c>
      <c r="G420" s="91" t="n">
        <f aca="false">SUM(G419:G419)</f>
        <v>471</v>
      </c>
      <c r="H420" s="91" t="n">
        <f aca="false">SUM(H419:H419)</f>
        <v>477</v>
      </c>
      <c r="I420" s="91" t="n">
        <f aca="false">SUM(I419:I419)</f>
        <v>477</v>
      </c>
      <c r="L420" s="82" t="s">
        <v>414</v>
      </c>
      <c r="M420" s="82" t="n">
        <v>43</v>
      </c>
      <c r="N420" s="82" t="n">
        <v>42</v>
      </c>
      <c r="O420" s="82" t="n">
        <v>37</v>
      </c>
    </row>
    <row r="421" s="81" customFormat="true" ht="11.25" hidden="false" customHeight="true" outlineLevel="0" collapsed="false">
      <c r="A421" s="88"/>
      <c r="C421" s="89"/>
      <c r="D421" s="89"/>
      <c r="E421" s="89"/>
      <c r="F421" s="89"/>
      <c r="G421" s="89"/>
      <c r="H421" s="89"/>
      <c r="I421" s="89"/>
      <c r="L421" s="82" t="s">
        <v>416</v>
      </c>
      <c r="M421" s="82" t="n">
        <v>10</v>
      </c>
      <c r="N421" s="82" t="n">
        <v>10</v>
      </c>
      <c r="O421" s="82" t="n">
        <v>9</v>
      </c>
    </row>
    <row r="422" s="81" customFormat="true" ht="11.25" hidden="false" customHeight="true" outlineLevel="0" collapsed="false">
      <c r="A422" s="88"/>
      <c r="C422" s="89"/>
      <c r="D422" s="89"/>
      <c r="E422" s="89"/>
      <c r="F422" s="89"/>
      <c r="G422" s="89"/>
      <c r="H422" s="89"/>
      <c r="I422" s="89"/>
      <c r="L422" s="82" t="s">
        <v>418</v>
      </c>
      <c r="M422" s="82" t="n">
        <v>13</v>
      </c>
      <c r="N422" s="82" t="n">
        <v>13</v>
      </c>
      <c r="O422" s="82" t="n">
        <v>13</v>
      </c>
    </row>
    <row r="423" s="81" customFormat="true" ht="11.25" hidden="false" customHeight="true" outlineLevel="0" collapsed="false">
      <c r="A423" s="88"/>
      <c r="C423" s="89"/>
      <c r="D423" s="89"/>
      <c r="E423" s="89"/>
      <c r="F423" s="89"/>
      <c r="G423" s="89"/>
      <c r="H423" s="89"/>
      <c r="I423" s="89"/>
      <c r="L423" s="81" t="s">
        <v>420</v>
      </c>
      <c r="M423" s="81" t="n">
        <v>8</v>
      </c>
      <c r="N423" s="81" t="n">
        <v>9</v>
      </c>
      <c r="O423" s="81" t="n">
        <v>13</v>
      </c>
    </row>
    <row r="424" s="81" customFormat="true" ht="11.25" hidden="false" customHeight="true" outlineLevel="0" collapsed="false">
      <c r="A424" s="88"/>
      <c r="C424" s="89"/>
      <c r="D424" s="89"/>
      <c r="E424" s="89"/>
      <c r="F424" s="89"/>
      <c r="G424" s="89"/>
      <c r="H424" s="89"/>
      <c r="I424" s="89"/>
      <c r="L424" s="81" t="s">
        <v>261</v>
      </c>
      <c r="M424" s="81" t="n">
        <f aca="false">SUM(M416:M423)</f>
        <v>74</v>
      </c>
      <c r="N424" s="81" t="n">
        <f aca="false">SUM(N416:N423)</f>
        <v>74</v>
      </c>
      <c r="O424" s="81" t="n">
        <f aca="false">SUM(O416:O423)</f>
        <v>72</v>
      </c>
    </row>
    <row r="425" s="29" customFormat="true" ht="39.75" hidden="false" customHeight="true" outlineLevel="0" collapsed="false">
      <c r="A425" s="27"/>
      <c r="B425" s="28"/>
      <c r="C425" s="7" t="s">
        <v>5</v>
      </c>
      <c r="D425" s="7" t="s">
        <v>6</v>
      </c>
      <c r="E425" s="7" t="s">
        <v>7</v>
      </c>
      <c r="F425" s="7" t="s">
        <v>8</v>
      </c>
      <c r="G425" s="7" t="s">
        <v>9</v>
      </c>
      <c r="H425" s="7" t="s">
        <v>10</v>
      </c>
      <c r="I425" s="7" t="s">
        <v>11</v>
      </c>
    </row>
    <row r="426" s="81" customFormat="true" ht="11.25" hidden="false" customHeight="true" outlineLevel="0" collapsed="false">
      <c r="A426" s="88"/>
      <c r="C426" s="89"/>
      <c r="D426" s="89"/>
      <c r="E426" s="89"/>
      <c r="F426" s="89"/>
      <c r="G426" s="89"/>
      <c r="H426" s="89"/>
      <c r="I426" s="89"/>
      <c r="L426" s="82"/>
      <c r="M426" s="82"/>
      <c r="N426" s="82"/>
      <c r="O426" s="82"/>
    </row>
    <row r="427" s="86" customFormat="true" ht="11.25" hidden="false" customHeight="true" outlineLevel="0" collapsed="false">
      <c r="A427" s="86" t="s">
        <v>433</v>
      </c>
      <c r="C427" s="87"/>
      <c r="D427" s="87"/>
      <c r="E427" s="87"/>
      <c r="F427" s="87"/>
      <c r="G427" s="87"/>
      <c r="H427" s="87"/>
      <c r="I427" s="87"/>
      <c r="K427" s="82"/>
      <c r="L427" s="81"/>
      <c r="M427" s="81"/>
      <c r="N427" s="81"/>
      <c r="O427" s="81"/>
    </row>
    <row r="428" s="81" customFormat="true" ht="11.25" hidden="false" customHeight="true" outlineLevel="0" collapsed="false">
      <c r="A428" s="88" t="s">
        <v>145</v>
      </c>
      <c r="C428" s="89"/>
      <c r="D428" s="89"/>
      <c r="E428" s="89"/>
      <c r="F428" s="89"/>
      <c r="G428" s="89"/>
      <c r="H428" s="89"/>
      <c r="I428" s="89"/>
      <c r="J428" s="86"/>
    </row>
    <row r="429" customFormat="false" ht="12.75" hidden="false" customHeight="true" outlineLevel="0" collapsed="false">
      <c r="A429" s="47" t="n">
        <v>3731511</v>
      </c>
      <c r="B429" s="30" t="s">
        <v>425</v>
      </c>
      <c r="C429" s="31"/>
      <c r="D429" s="31" t="n">
        <v>881</v>
      </c>
      <c r="E429" s="31" t="n">
        <v>881</v>
      </c>
      <c r="F429" s="31" t="n">
        <v>892</v>
      </c>
      <c r="G429" s="31" t="n">
        <v>875</v>
      </c>
      <c r="H429" s="31" t="n">
        <v>886</v>
      </c>
      <c r="I429" s="31" t="n">
        <v>886</v>
      </c>
      <c r="J429" s="2" t="s">
        <v>434</v>
      </c>
      <c r="L429" s="75"/>
      <c r="M429" s="75"/>
      <c r="N429" s="71"/>
      <c r="O429" s="71"/>
      <c r="P429" s="71"/>
    </row>
    <row r="430" s="81" customFormat="true" ht="11.25" hidden="false" customHeight="true" outlineLevel="0" collapsed="false">
      <c r="A430" s="90"/>
      <c r="B430" s="93" t="s">
        <v>435</v>
      </c>
      <c r="C430" s="91" t="n">
        <f aca="false">SUM(C429:C429)</f>
        <v>0</v>
      </c>
      <c r="D430" s="91" t="n">
        <f aca="false">SUM(D429:D429)</f>
        <v>881</v>
      </c>
      <c r="E430" s="91" t="n">
        <f aca="false">SUM(E429:E429)</f>
        <v>881</v>
      </c>
      <c r="F430" s="91" t="n">
        <f aca="false">SUM(F429:F429)</f>
        <v>892</v>
      </c>
      <c r="G430" s="91" t="n">
        <f aca="false">SUM(G429:G429)</f>
        <v>875</v>
      </c>
      <c r="H430" s="91" t="n">
        <f aca="false">SUM(H429:H429)</f>
        <v>886</v>
      </c>
      <c r="I430" s="91" t="n">
        <f aca="false">SUM(I429:I429)</f>
        <v>886</v>
      </c>
      <c r="M430" s="92"/>
      <c r="N430" s="92"/>
      <c r="O430" s="92"/>
      <c r="P430" s="92"/>
      <c r="Q430" s="92"/>
    </row>
    <row r="431" s="81" customFormat="true" ht="11.25" hidden="false" customHeight="true" outlineLevel="0" collapsed="false">
      <c r="A431" s="88"/>
      <c r="C431" s="89"/>
      <c r="D431" s="89"/>
      <c r="E431" s="89"/>
      <c r="F431" s="89"/>
      <c r="G431" s="89"/>
      <c r="H431" s="89"/>
      <c r="I431" s="89"/>
      <c r="M431" s="92"/>
      <c r="N431" s="92"/>
      <c r="O431" s="92"/>
      <c r="P431" s="92"/>
      <c r="Q431" s="92"/>
    </row>
    <row r="432" s="81" customFormat="true" ht="11.25" hidden="false" customHeight="true" outlineLevel="0" collapsed="false">
      <c r="A432" s="88"/>
      <c r="C432" s="89"/>
      <c r="D432" s="89"/>
      <c r="E432" s="89"/>
      <c r="F432" s="89"/>
      <c r="G432" s="89"/>
      <c r="H432" s="89"/>
      <c r="I432" s="89"/>
      <c r="M432" s="92"/>
      <c r="N432" s="92"/>
      <c r="O432" s="92"/>
      <c r="P432" s="92"/>
      <c r="Q432" s="92"/>
    </row>
    <row r="433" s="81" customFormat="true" ht="11.25" hidden="false" customHeight="true" outlineLevel="0" collapsed="false">
      <c r="A433" s="42" t="s">
        <v>436</v>
      </c>
      <c r="C433" s="89"/>
      <c r="D433" s="89"/>
      <c r="E433" s="89"/>
      <c r="F433" s="89"/>
      <c r="G433" s="89"/>
      <c r="H433" s="89"/>
      <c r="I433" s="89"/>
      <c r="M433" s="82"/>
      <c r="N433" s="82"/>
      <c r="O433" s="82"/>
      <c r="P433" s="82"/>
      <c r="Q433" s="82"/>
    </row>
    <row r="434" s="62" customFormat="true" ht="12.75" hidden="false" customHeight="true" outlineLevel="0" collapsed="false">
      <c r="A434" s="59" t="s">
        <v>140</v>
      </c>
      <c r="B434" s="60"/>
      <c r="C434" s="61"/>
      <c r="D434" s="61"/>
      <c r="E434" s="61"/>
      <c r="F434" s="61"/>
      <c r="G434" s="61"/>
      <c r="H434" s="61"/>
      <c r="I434" s="61"/>
      <c r="L434" s="2" t="s">
        <v>28</v>
      </c>
      <c r="M434" s="94"/>
      <c r="N434" s="75" t="s">
        <v>437</v>
      </c>
      <c r="O434" s="75"/>
      <c r="P434" s="75" t="s">
        <v>438</v>
      </c>
      <c r="Q434" s="75"/>
      <c r="R434" s="95" t="s">
        <v>439</v>
      </c>
    </row>
    <row r="435" customFormat="false" ht="12.75" hidden="false" customHeight="true" outlineLevel="0" collapsed="false">
      <c r="A435" s="47" t="n">
        <v>464151</v>
      </c>
      <c r="B435" s="30" t="s">
        <v>440</v>
      </c>
      <c r="C435" s="31" t="n">
        <v>1091</v>
      </c>
      <c r="D435" s="31"/>
      <c r="E435" s="31"/>
      <c r="F435" s="31"/>
      <c r="G435" s="31"/>
      <c r="H435" s="31"/>
      <c r="I435" s="31"/>
      <c r="L435" s="2" t="s">
        <v>145</v>
      </c>
      <c r="M435" s="94"/>
      <c r="N435" s="75" t="n">
        <v>4965</v>
      </c>
      <c r="O435" s="75"/>
      <c r="P435" s="75" t="n">
        <v>5067</v>
      </c>
      <c r="Q435" s="75"/>
      <c r="R435" s="94" t="n">
        <v>5045</v>
      </c>
      <c r="S435" s="95"/>
    </row>
    <row r="436" customFormat="false" ht="12.75" hidden="false" customHeight="true" outlineLevel="0" collapsed="false">
      <c r="A436" s="47" t="n">
        <v>464152</v>
      </c>
      <c r="B436" s="30" t="s">
        <v>441</v>
      </c>
      <c r="C436" s="31" t="n">
        <v>337</v>
      </c>
      <c r="D436" s="31"/>
      <c r="E436" s="31"/>
      <c r="F436" s="31"/>
      <c r="G436" s="31"/>
      <c r="H436" s="31"/>
      <c r="I436" s="31"/>
      <c r="L436" s="2" t="s">
        <v>442</v>
      </c>
      <c r="M436" s="94"/>
      <c r="N436" s="75" t="n">
        <v>0</v>
      </c>
      <c r="O436" s="75"/>
      <c r="P436" s="75" t="n">
        <v>0</v>
      </c>
      <c r="Q436" s="75"/>
      <c r="R436" s="94" t="n">
        <v>62</v>
      </c>
      <c r="S436" s="94"/>
    </row>
    <row r="437" customFormat="false" ht="12.75" hidden="false" customHeight="true" outlineLevel="0" collapsed="false">
      <c r="A437" s="47" t="n">
        <v>46413</v>
      </c>
      <c r="B437" s="30" t="s">
        <v>443</v>
      </c>
      <c r="C437" s="31" t="n">
        <v>2957</v>
      </c>
      <c r="D437" s="31"/>
      <c r="E437" s="31"/>
      <c r="F437" s="31"/>
      <c r="G437" s="31"/>
      <c r="H437" s="31"/>
      <c r="I437" s="31"/>
      <c r="L437" s="2" t="s">
        <v>444</v>
      </c>
      <c r="M437" s="94"/>
      <c r="N437" s="75" t="n">
        <v>3020</v>
      </c>
      <c r="O437" s="96"/>
      <c r="P437" s="75" t="n">
        <v>3000</v>
      </c>
      <c r="Q437" s="96"/>
      <c r="R437" s="75" t="n">
        <v>3011</v>
      </c>
      <c r="S437" s="94"/>
    </row>
    <row r="438" s="55" customFormat="true" ht="12" hidden="false" customHeight="true" outlineLevel="0" collapsed="false">
      <c r="A438" s="52"/>
      <c r="B438" s="33" t="s">
        <v>144</v>
      </c>
      <c r="C438" s="54" t="n">
        <f aca="false">SUM(C435:C437)</f>
        <v>4385</v>
      </c>
      <c r="D438" s="54" t="n">
        <f aca="false">SUM(D435:D437)</f>
        <v>0</v>
      </c>
      <c r="E438" s="54" t="n">
        <f aca="false">SUM(E435:E437)</f>
        <v>0</v>
      </c>
      <c r="F438" s="54" t="n">
        <f aca="false">SUM(F435:F437)</f>
        <v>0</v>
      </c>
      <c r="G438" s="54" t="n">
        <f aca="false">SUM(G435:G437)</f>
        <v>0</v>
      </c>
      <c r="H438" s="54" t="n">
        <f aca="false">SUM(H435:H437)</f>
        <v>0</v>
      </c>
      <c r="I438" s="54" t="n">
        <f aca="false">SUM(I435:I437)</f>
        <v>0</v>
      </c>
      <c r="L438" s="17" t="s">
        <v>445</v>
      </c>
      <c r="M438" s="97"/>
      <c r="N438" s="72" t="n">
        <f aca="false">N435-N436-N437</f>
        <v>1945</v>
      </c>
      <c r="O438" s="72"/>
      <c r="P438" s="72" t="n">
        <f aca="false">P435-P436-P437</f>
        <v>2067</v>
      </c>
      <c r="Q438" s="72"/>
      <c r="R438" s="72" t="n">
        <f aca="false">R435-R436-R437</f>
        <v>1972</v>
      </c>
      <c r="S438" s="97"/>
    </row>
    <row r="439" s="55" customFormat="true" ht="12.75" hidden="false" customHeight="true" outlineLevel="0" collapsed="false">
      <c r="A439" s="56"/>
      <c r="B439" s="57"/>
      <c r="C439" s="58"/>
      <c r="D439" s="58"/>
      <c r="E439" s="58"/>
      <c r="F439" s="58"/>
      <c r="G439" s="58"/>
      <c r="H439" s="58"/>
      <c r="I439" s="58"/>
      <c r="J439" s="2"/>
      <c r="K439" s="2"/>
      <c r="L439" s="2" t="s">
        <v>446</v>
      </c>
      <c r="M439" s="94"/>
      <c r="N439" s="75" t="n">
        <v>1701</v>
      </c>
      <c r="O439" s="96" t="n">
        <f aca="false">(N443*N439)/1000</f>
        <v>1110.21644295302</v>
      </c>
      <c r="P439" s="75" t="n">
        <v>1714</v>
      </c>
      <c r="Q439" s="96" t="n">
        <f aca="false">(P443*P439)/1000</f>
        <v>1190.06986899563</v>
      </c>
      <c r="R439" s="75" t="n">
        <v>1714</v>
      </c>
      <c r="S439" s="94" t="n">
        <f aca="false">(R443*R439)/1000</f>
        <v>1135.37386630836</v>
      </c>
    </row>
    <row r="440" s="55" customFormat="true" ht="12.75" hidden="false" customHeight="true" outlineLevel="0" collapsed="false">
      <c r="A440" s="56"/>
      <c r="B440" s="57"/>
      <c r="C440" s="58"/>
      <c r="D440" s="58"/>
      <c r="E440" s="58"/>
      <c r="F440" s="58"/>
      <c r="G440" s="58"/>
      <c r="H440" s="58"/>
      <c r="I440" s="58"/>
      <c r="J440" s="2"/>
      <c r="K440" s="2"/>
      <c r="L440" s="17" t="s">
        <v>418</v>
      </c>
      <c r="M440" s="97"/>
      <c r="N440" s="72" t="n">
        <v>750</v>
      </c>
      <c r="O440" s="96" t="n">
        <f aca="false">(N443*N440)/1000</f>
        <v>489.513422818792</v>
      </c>
      <c r="P440" s="72" t="n">
        <v>739</v>
      </c>
      <c r="Q440" s="96" t="n">
        <f aca="false">(P443*P440)/1000</f>
        <v>513.10480349345</v>
      </c>
      <c r="R440" s="72" t="n">
        <v>739</v>
      </c>
      <c r="S440" s="94" t="n">
        <f aca="false">(R443*R440)/1000</f>
        <v>489.522337924085</v>
      </c>
    </row>
    <row r="441" s="55" customFormat="true" ht="12.75" hidden="false" customHeight="true" outlineLevel="0" collapsed="false">
      <c r="A441" s="56"/>
      <c r="B441" s="57"/>
      <c r="C441" s="58"/>
      <c r="D441" s="58"/>
      <c r="E441" s="58"/>
      <c r="F441" s="58"/>
      <c r="G441" s="58"/>
      <c r="H441" s="58"/>
      <c r="I441" s="58"/>
      <c r="J441" s="2"/>
      <c r="K441" s="2"/>
      <c r="L441" s="2" t="s">
        <v>416</v>
      </c>
      <c r="M441" s="94"/>
      <c r="N441" s="67" t="n">
        <v>529</v>
      </c>
      <c r="O441" s="96" t="n">
        <f aca="false">(N443*N441)/1000</f>
        <v>345.270134228188</v>
      </c>
      <c r="P441" s="67" t="n">
        <v>524</v>
      </c>
      <c r="Q441" s="96" t="n">
        <f aca="false">(P443*P441)/1000</f>
        <v>363.825327510917</v>
      </c>
      <c r="R441" s="67" t="n">
        <v>524</v>
      </c>
      <c r="S441" s="94" t="n">
        <f aca="false">(R443*R441)/1000</f>
        <v>347.103795767551</v>
      </c>
    </row>
    <row r="442" s="29" customFormat="true" ht="10.5" hidden="false" customHeight="true" outlineLevel="0" collapsed="false">
      <c r="A442" s="27"/>
      <c r="B442" s="28"/>
      <c r="C442" s="85"/>
      <c r="D442" s="85"/>
      <c r="E442" s="85"/>
      <c r="F442" s="85"/>
      <c r="G442" s="85"/>
      <c r="H442" s="85"/>
      <c r="I442" s="85"/>
      <c r="L442" s="29" t="s">
        <v>447</v>
      </c>
      <c r="N442" s="29" t="n">
        <f aca="false">SUM(N439:N441)</f>
        <v>2980</v>
      </c>
      <c r="P442" s="29" t="n">
        <f aca="false">SUM(P439:P441)</f>
        <v>2977</v>
      </c>
      <c r="R442" s="29" t="n">
        <f aca="false">SUM(R439:R441)</f>
        <v>2977</v>
      </c>
    </row>
    <row r="443" s="55" customFormat="true" ht="12.75" hidden="false" customHeight="true" outlineLevel="0" collapsed="false">
      <c r="A443" s="56"/>
      <c r="B443" s="57"/>
      <c r="C443" s="58"/>
      <c r="D443" s="58"/>
      <c r="E443" s="58"/>
      <c r="F443" s="58"/>
      <c r="G443" s="58"/>
      <c r="H443" s="58"/>
      <c r="I443" s="58"/>
      <c r="J443" s="2"/>
      <c r="K443" s="2"/>
      <c r="L443" s="67" t="s">
        <v>448</v>
      </c>
      <c r="M443" s="68"/>
      <c r="N443" s="75" t="n">
        <f aca="false">N438*1000/N442</f>
        <v>652.684563758389</v>
      </c>
      <c r="O443" s="75"/>
      <c r="P443" s="75" t="n">
        <f aca="false">P438*1000/P442</f>
        <v>694.323144104804</v>
      </c>
      <c r="Q443" s="75"/>
      <c r="R443" s="75" t="n">
        <f aca="false">R438*1000/R442</f>
        <v>662.411823983876</v>
      </c>
      <c r="S443" s="75"/>
    </row>
    <row r="444" s="55" customFormat="true" ht="12.75" hidden="false" customHeight="true" outlineLevel="0" collapsed="false">
      <c r="A444" s="42" t="s">
        <v>436</v>
      </c>
      <c r="B444" s="43"/>
      <c r="C444" s="58"/>
      <c r="D444" s="58"/>
      <c r="E444" s="58"/>
      <c r="F444" s="58"/>
      <c r="G444" s="58"/>
      <c r="H444" s="58"/>
      <c r="I444" s="58"/>
      <c r="J444" s="2"/>
      <c r="K444" s="2"/>
      <c r="L444" s="2"/>
      <c r="M444" s="94"/>
      <c r="N444" s="94"/>
      <c r="O444" s="96"/>
      <c r="P444" s="94"/>
      <c r="Q444" s="96"/>
      <c r="R444" s="94"/>
      <c r="S444" s="94"/>
    </row>
    <row r="445" s="55" customFormat="true" ht="12.75" hidden="false" customHeight="true" outlineLevel="0" collapsed="false">
      <c r="A445" s="59" t="s">
        <v>145</v>
      </c>
      <c r="B445" s="60"/>
      <c r="C445" s="58"/>
      <c r="D445" s="58"/>
      <c r="E445" s="58"/>
      <c r="F445" s="58"/>
      <c r="G445" s="58"/>
      <c r="H445" s="58"/>
      <c r="I445" s="58"/>
      <c r="J445" s="2"/>
      <c r="K445" s="2"/>
      <c r="L445" s="2"/>
      <c r="M445" s="94"/>
      <c r="N445" s="98"/>
      <c r="O445" s="71"/>
      <c r="P445" s="71"/>
      <c r="Q445" s="71"/>
      <c r="R445" s="71"/>
      <c r="S445" s="71"/>
    </row>
    <row r="446" customFormat="false" ht="12.75" hidden="false" customHeight="true" outlineLevel="0" collapsed="false">
      <c r="A446" s="47" t="n">
        <v>381151</v>
      </c>
      <c r="B446" s="30" t="s">
        <v>449</v>
      </c>
      <c r="C446" s="31" t="n">
        <v>64</v>
      </c>
      <c r="D446" s="31"/>
      <c r="E446" s="31"/>
      <c r="F446" s="31"/>
      <c r="G446" s="31"/>
      <c r="H446" s="31"/>
      <c r="I446" s="31"/>
      <c r="L446" s="67"/>
      <c r="M446" s="68"/>
      <c r="N446" s="75"/>
      <c r="O446" s="75"/>
      <c r="P446" s="75"/>
      <c r="Q446" s="75"/>
      <c r="R446" s="75"/>
      <c r="S446" s="75"/>
    </row>
    <row r="447" customFormat="false" ht="12.75" hidden="false" customHeight="true" outlineLevel="0" collapsed="false">
      <c r="A447" s="47" t="n">
        <v>373151</v>
      </c>
      <c r="B447" s="30" t="s">
        <v>450</v>
      </c>
      <c r="C447" s="31" t="n">
        <v>172</v>
      </c>
      <c r="D447" s="31"/>
      <c r="E447" s="31"/>
      <c r="F447" s="31"/>
      <c r="G447" s="31"/>
      <c r="H447" s="31"/>
      <c r="I447" s="31"/>
    </row>
    <row r="448" customFormat="false" ht="12.75" hidden="false" customHeight="true" outlineLevel="0" collapsed="false">
      <c r="A448" s="47" t="n">
        <v>373151</v>
      </c>
      <c r="B448" s="30" t="s">
        <v>451</v>
      </c>
      <c r="C448" s="31" t="n">
        <v>11</v>
      </c>
      <c r="D448" s="31"/>
      <c r="E448" s="31"/>
      <c r="F448" s="31"/>
      <c r="G448" s="31"/>
      <c r="H448" s="31"/>
      <c r="I448" s="31"/>
    </row>
    <row r="449" customFormat="false" ht="12.75" hidden="false" customHeight="true" outlineLevel="0" collapsed="false">
      <c r="A449" s="47" t="n">
        <v>373151</v>
      </c>
      <c r="B449" s="30" t="s">
        <v>452</v>
      </c>
      <c r="C449" s="31" t="n">
        <v>17</v>
      </c>
      <c r="D449" s="31"/>
      <c r="E449" s="31"/>
      <c r="F449" s="31"/>
      <c r="G449" s="31"/>
      <c r="H449" s="31"/>
      <c r="I449" s="31"/>
      <c r="L449" s="17"/>
    </row>
    <row r="450" s="17" customFormat="true" ht="12.75" hidden="false" customHeight="true" outlineLevel="0" collapsed="false">
      <c r="A450" s="48"/>
      <c r="B450" s="33" t="s">
        <v>453</v>
      </c>
      <c r="C450" s="34" t="n">
        <f aca="false">SUM(C446:C449)</f>
        <v>264</v>
      </c>
      <c r="D450" s="34" t="n">
        <f aca="false">SUM(D446:D449)</f>
        <v>0</v>
      </c>
      <c r="E450" s="34" t="n">
        <f aca="false">SUM(E446:E449)</f>
        <v>0</v>
      </c>
      <c r="F450" s="34" t="n">
        <f aca="false">SUM(F446:F449)</f>
        <v>0</v>
      </c>
      <c r="G450" s="34" t="n">
        <f aca="false">SUM(G446:G449)</f>
        <v>0</v>
      </c>
      <c r="H450" s="34" t="n">
        <f aca="false">SUM(H446:H449)</f>
        <v>0</v>
      </c>
      <c r="I450" s="34" t="n">
        <f aca="false">SUM(I446:I449)</f>
        <v>0</v>
      </c>
      <c r="M450" s="97"/>
      <c r="N450" s="72"/>
      <c r="O450" s="97"/>
      <c r="P450" s="72"/>
      <c r="Q450" s="97"/>
    </row>
    <row r="451" customFormat="false" ht="12.75" hidden="false" customHeight="true" outlineLevel="0" collapsed="false">
      <c r="A451" s="47" t="n">
        <v>511112</v>
      </c>
      <c r="B451" s="30" t="s">
        <v>454</v>
      </c>
      <c r="C451" s="31" t="n">
        <v>2222</v>
      </c>
      <c r="D451" s="31"/>
      <c r="E451" s="31"/>
      <c r="F451" s="31"/>
      <c r="G451" s="31"/>
      <c r="H451" s="31"/>
      <c r="I451" s="31"/>
    </row>
    <row r="452" customFormat="false" ht="12.75" hidden="false" customHeight="true" outlineLevel="0" collapsed="false">
      <c r="A452" s="47" t="n">
        <v>5111121</v>
      </c>
      <c r="B452" s="30" t="s">
        <v>455</v>
      </c>
      <c r="C452" s="31" t="n">
        <v>1</v>
      </c>
      <c r="D452" s="31"/>
      <c r="E452" s="31"/>
      <c r="F452" s="31"/>
      <c r="G452" s="31"/>
      <c r="H452" s="31"/>
      <c r="I452" s="31"/>
    </row>
    <row r="453" customFormat="false" ht="12.75" hidden="false" customHeight="true" outlineLevel="0" collapsed="false">
      <c r="A453" s="47" t="n">
        <v>512192</v>
      </c>
      <c r="B453" s="30" t="s">
        <v>456</v>
      </c>
      <c r="C453" s="31" t="n">
        <v>90</v>
      </c>
      <c r="D453" s="31"/>
      <c r="E453" s="31"/>
      <c r="F453" s="31"/>
      <c r="G453" s="31"/>
      <c r="H453" s="31"/>
      <c r="I453" s="31"/>
    </row>
    <row r="454" customFormat="false" ht="12.75" hidden="false" customHeight="true" outlineLevel="0" collapsed="false">
      <c r="A454" s="47" t="n">
        <v>514142</v>
      </c>
      <c r="B454" s="30" t="s">
        <v>457</v>
      </c>
      <c r="C454" s="31" t="n">
        <v>144</v>
      </c>
      <c r="D454" s="31"/>
      <c r="E454" s="31"/>
      <c r="F454" s="31"/>
      <c r="G454" s="31"/>
      <c r="H454" s="31"/>
      <c r="I454" s="31"/>
    </row>
    <row r="455" customFormat="false" ht="12.75" hidden="false" customHeight="true" outlineLevel="0" collapsed="false">
      <c r="A455" s="47" t="n">
        <v>514192</v>
      </c>
      <c r="B455" s="30" t="s">
        <v>458</v>
      </c>
      <c r="C455" s="31" t="n">
        <v>128</v>
      </c>
      <c r="D455" s="31"/>
      <c r="E455" s="31"/>
      <c r="F455" s="31"/>
      <c r="G455" s="31"/>
      <c r="H455" s="31"/>
      <c r="I455" s="31"/>
    </row>
    <row r="456" s="17" customFormat="true" ht="12.75" hidden="false" customHeight="true" outlineLevel="0" collapsed="false">
      <c r="A456" s="48"/>
      <c r="B456" s="33" t="s">
        <v>459</v>
      </c>
      <c r="C456" s="34" t="n">
        <f aca="false">SUM(C451:C455)</f>
        <v>2585</v>
      </c>
      <c r="D456" s="34" t="n">
        <f aca="false">SUM(D451:D455)</f>
        <v>0</v>
      </c>
      <c r="E456" s="34" t="n">
        <f aca="false">SUM(E451:E455)</f>
        <v>0</v>
      </c>
      <c r="F456" s="34" t="n">
        <f aca="false">SUM(F451:F455)</f>
        <v>0</v>
      </c>
      <c r="G456" s="34" t="n">
        <f aca="false">SUM(G451:G455)</f>
        <v>0</v>
      </c>
      <c r="H456" s="34" t="n">
        <f aca="false">SUM(H451:H455)</f>
        <v>0</v>
      </c>
      <c r="I456" s="34" t="n">
        <f aca="false">SUM(I451:I455)</f>
        <v>0</v>
      </c>
    </row>
    <row r="457" customFormat="false" ht="12.75" hidden="false" customHeight="true" outlineLevel="0" collapsed="false">
      <c r="A457" s="47" t="n">
        <v>53111</v>
      </c>
      <c r="B457" s="30" t="s">
        <v>171</v>
      </c>
      <c r="C457" s="31" t="n">
        <v>664</v>
      </c>
      <c r="D457" s="31"/>
      <c r="E457" s="31"/>
      <c r="F457" s="31"/>
      <c r="G457" s="31"/>
      <c r="H457" s="31"/>
      <c r="I457" s="31"/>
      <c r="K457" s="13" t="n">
        <f aca="false">SUM(C451:C453,C455)</f>
        <v>2441</v>
      </c>
      <c r="L457" s="13"/>
    </row>
    <row r="458" customFormat="false" ht="12.75" hidden="false" customHeight="true" outlineLevel="0" collapsed="false">
      <c r="A458" s="47" t="n">
        <v>5321</v>
      </c>
      <c r="B458" s="30" t="s">
        <v>460</v>
      </c>
      <c r="C458" s="31" t="n">
        <v>56</v>
      </c>
      <c r="D458" s="31"/>
      <c r="E458" s="31"/>
      <c r="F458" s="31"/>
      <c r="G458" s="31"/>
      <c r="H458" s="31"/>
      <c r="I458" s="31"/>
    </row>
    <row r="459" customFormat="false" ht="12.75" hidden="false" customHeight="true" outlineLevel="0" collapsed="false">
      <c r="A459" s="47" t="n">
        <v>5331</v>
      </c>
      <c r="B459" s="30" t="s">
        <v>461</v>
      </c>
      <c r="C459" s="31" t="n">
        <v>24</v>
      </c>
      <c r="D459" s="31"/>
      <c r="E459" s="31"/>
      <c r="F459" s="31"/>
      <c r="G459" s="31"/>
      <c r="H459" s="31"/>
      <c r="I459" s="31"/>
    </row>
    <row r="460" s="17" customFormat="true" ht="23.25" hidden="false" customHeight="true" outlineLevel="0" collapsed="false">
      <c r="A460" s="48"/>
      <c r="B460" s="33" t="s">
        <v>462</v>
      </c>
      <c r="C460" s="34" t="n">
        <f aca="false">SUM(C457:C459)</f>
        <v>744</v>
      </c>
      <c r="D460" s="34" t="n">
        <f aca="false">SUM(D457:D459)</f>
        <v>0</v>
      </c>
      <c r="E460" s="34" t="n">
        <f aca="false">SUM(E457:E459)</f>
        <v>0</v>
      </c>
      <c r="F460" s="34" t="n">
        <f aca="false">SUM(F457:F459)</f>
        <v>0</v>
      </c>
      <c r="G460" s="34" t="n">
        <f aca="false">SUM(G457:G459)</f>
        <v>0</v>
      </c>
      <c r="H460" s="34" t="n">
        <f aca="false">SUM(H457:H459)</f>
        <v>0</v>
      </c>
      <c r="I460" s="34" t="n">
        <f aca="false">SUM(I457:I459)</f>
        <v>0</v>
      </c>
    </row>
    <row r="461" customFormat="false" ht="12.75" hidden="false" customHeight="true" outlineLevel="0" collapsed="false">
      <c r="A461" s="47" t="n">
        <v>54211</v>
      </c>
      <c r="B461" s="30" t="s">
        <v>463</v>
      </c>
      <c r="C461" s="31" t="n">
        <v>17</v>
      </c>
      <c r="D461" s="31"/>
      <c r="E461" s="31"/>
      <c r="F461" s="31"/>
      <c r="G461" s="31"/>
      <c r="H461" s="31"/>
      <c r="I461" s="31"/>
    </row>
    <row r="462" customFormat="false" ht="12.75" hidden="false" customHeight="true" outlineLevel="0" collapsed="false">
      <c r="A462" s="47" t="n">
        <v>5431</v>
      </c>
      <c r="B462" s="99" t="s">
        <v>184</v>
      </c>
      <c r="C462" s="31" t="n">
        <v>54</v>
      </c>
      <c r="D462" s="31"/>
      <c r="E462" s="31"/>
      <c r="F462" s="31"/>
      <c r="G462" s="31"/>
      <c r="H462" s="31"/>
      <c r="I462" s="31"/>
    </row>
    <row r="463" customFormat="false" ht="12.75" hidden="false" customHeight="true" outlineLevel="0" collapsed="false">
      <c r="A463" s="47" t="n">
        <v>54413</v>
      </c>
      <c r="B463" s="99" t="s">
        <v>464</v>
      </c>
      <c r="C463" s="31" t="n">
        <v>24</v>
      </c>
      <c r="D463" s="31"/>
      <c r="E463" s="31"/>
      <c r="F463" s="31"/>
      <c r="G463" s="31"/>
      <c r="H463" s="31"/>
      <c r="I463" s="31"/>
    </row>
    <row r="464" customFormat="false" ht="12.75" hidden="false" customHeight="true" outlineLevel="0" collapsed="false">
      <c r="A464" s="47" t="n">
        <v>54411</v>
      </c>
      <c r="B464" s="99" t="s">
        <v>465</v>
      </c>
      <c r="C464" s="31" t="n">
        <v>35</v>
      </c>
      <c r="D464" s="31"/>
      <c r="E464" s="31"/>
      <c r="F464" s="31"/>
      <c r="G464" s="31"/>
      <c r="H464" s="31"/>
      <c r="I464" s="31"/>
    </row>
    <row r="465" customFormat="false" ht="12.75" hidden="false" customHeight="true" outlineLevel="0" collapsed="false">
      <c r="A465" s="47" t="n">
        <v>54712</v>
      </c>
      <c r="B465" s="99" t="s">
        <v>466</v>
      </c>
      <c r="C465" s="31" t="n">
        <v>24</v>
      </c>
      <c r="D465" s="31"/>
      <c r="E465" s="31"/>
      <c r="F465" s="31"/>
      <c r="G465" s="31"/>
      <c r="H465" s="31"/>
      <c r="I465" s="31"/>
      <c r="K465" s="2" t="s">
        <v>467</v>
      </c>
    </row>
    <row r="466" customFormat="false" ht="12.75" hidden="false" customHeight="true" outlineLevel="0" collapsed="false">
      <c r="A466" s="47" t="n">
        <v>5481</v>
      </c>
      <c r="B466" s="99" t="s">
        <v>468</v>
      </c>
      <c r="C466" s="31" t="n">
        <v>60</v>
      </c>
      <c r="D466" s="31"/>
      <c r="E466" s="31"/>
      <c r="F466" s="31"/>
      <c r="G466" s="31"/>
      <c r="H466" s="31"/>
      <c r="I466" s="31"/>
    </row>
    <row r="467" customFormat="false" ht="11.25" hidden="false" customHeight="true" outlineLevel="0" collapsed="false">
      <c r="A467" s="47" t="n">
        <v>54913</v>
      </c>
      <c r="B467" s="99" t="s">
        <v>469</v>
      </c>
      <c r="C467" s="31" t="n">
        <v>77</v>
      </c>
      <c r="D467" s="31"/>
      <c r="E467" s="31"/>
      <c r="F467" s="31"/>
      <c r="G467" s="31"/>
      <c r="H467" s="31"/>
      <c r="I467" s="31"/>
    </row>
    <row r="468" customFormat="false" ht="12.75" hidden="false" customHeight="true" outlineLevel="0" collapsed="false">
      <c r="A468" s="47" t="n">
        <v>55111</v>
      </c>
      <c r="B468" s="99" t="s">
        <v>470</v>
      </c>
      <c r="C468" s="31" t="n">
        <v>118</v>
      </c>
      <c r="D468" s="31"/>
      <c r="E468" s="31"/>
      <c r="F468" s="31"/>
      <c r="G468" s="31"/>
      <c r="H468" s="31"/>
      <c r="I468" s="31"/>
    </row>
    <row r="469" customFormat="false" ht="12.75" hidden="false" customHeight="true" outlineLevel="0" collapsed="false">
      <c r="A469" s="47" t="n">
        <v>55112</v>
      </c>
      <c r="B469" s="99" t="s">
        <v>471</v>
      </c>
      <c r="C469" s="31" t="n">
        <v>83</v>
      </c>
      <c r="D469" s="31"/>
      <c r="E469" s="31"/>
      <c r="F469" s="31"/>
      <c r="G469" s="31"/>
      <c r="H469" s="31"/>
      <c r="I469" s="31"/>
    </row>
    <row r="470" customFormat="false" ht="21" hidden="false" customHeight="true" outlineLevel="0" collapsed="false">
      <c r="A470" s="47" t="n">
        <v>55119</v>
      </c>
      <c r="B470" s="99" t="s">
        <v>472</v>
      </c>
      <c r="C470" s="31" t="n">
        <v>74</v>
      </c>
      <c r="D470" s="31"/>
      <c r="E470" s="31"/>
      <c r="F470" s="31"/>
      <c r="G470" s="31"/>
      <c r="H470" s="31"/>
      <c r="I470" s="31"/>
    </row>
    <row r="471" customFormat="false" ht="12.75" hidden="false" customHeight="true" outlineLevel="0" collapsed="false">
      <c r="A471" s="47" t="n">
        <v>552191</v>
      </c>
      <c r="B471" s="99" t="s">
        <v>473</v>
      </c>
      <c r="C471" s="31" t="n">
        <v>7</v>
      </c>
      <c r="D471" s="31"/>
      <c r="E471" s="31"/>
      <c r="F471" s="31"/>
      <c r="G471" s="31"/>
      <c r="H471" s="31"/>
      <c r="I471" s="31"/>
    </row>
    <row r="472" customFormat="false" ht="12.75" hidden="false" customHeight="true" outlineLevel="0" collapsed="false">
      <c r="A472" s="47" t="n">
        <v>552192</v>
      </c>
      <c r="B472" s="99" t="s">
        <v>474</v>
      </c>
      <c r="C472" s="31" t="n">
        <v>15</v>
      </c>
      <c r="D472" s="31"/>
      <c r="E472" s="31"/>
      <c r="F472" s="31"/>
      <c r="G472" s="31"/>
      <c r="H472" s="31"/>
      <c r="I472" s="31"/>
    </row>
    <row r="473" s="101" customFormat="true" ht="12.75" hidden="false" customHeight="true" outlineLevel="0" collapsed="false">
      <c r="A473" s="100" t="n">
        <v>549112</v>
      </c>
      <c r="B473" s="99" t="s">
        <v>475</v>
      </c>
      <c r="C473" s="51" t="n">
        <v>149</v>
      </c>
      <c r="D473" s="51"/>
      <c r="E473" s="51"/>
      <c r="F473" s="51"/>
      <c r="G473" s="51"/>
      <c r="H473" s="51"/>
      <c r="I473" s="51"/>
    </row>
    <row r="474" s="101" customFormat="true" ht="12.75" hidden="false" customHeight="true" outlineLevel="0" collapsed="false">
      <c r="A474" s="100" t="n">
        <v>552198</v>
      </c>
      <c r="B474" s="99" t="s">
        <v>190</v>
      </c>
      <c r="C474" s="51" t="n">
        <v>33</v>
      </c>
      <c r="D474" s="51"/>
      <c r="E474" s="51"/>
      <c r="F474" s="51"/>
      <c r="G474" s="51"/>
      <c r="H474" s="51"/>
      <c r="I474" s="51"/>
    </row>
    <row r="475" s="101" customFormat="true" ht="12.75" hidden="false" customHeight="true" outlineLevel="0" collapsed="false">
      <c r="A475" s="100" t="n">
        <v>55214</v>
      </c>
      <c r="B475" s="99" t="s">
        <v>476</v>
      </c>
      <c r="C475" s="51" t="n">
        <v>182</v>
      </c>
      <c r="D475" s="51"/>
      <c r="E475" s="51"/>
      <c r="F475" s="51"/>
      <c r="G475" s="51"/>
      <c r="H475" s="51"/>
      <c r="I475" s="51"/>
    </row>
    <row r="476" s="101" customFormat="true" ht="12.75" hidden="false" customHeight="true" outlineLevel="0" collapsed="false">
      <c r="A476" s="100" t="n">
        <v>55215</v>
      </c>
      <c r="B476" s="99" t="s">
        <v>477</v>
      </c>
      <c r="C476" s="51" t="n">
        <v>85</v>
      </c>
      <c r="D476" s="51"/>
      <c r="E476" s="51"/>
      <c r="F476" s="51"/>
      <c r="G476" s="51"/>
      <c r="H476" s="51"/>
      <c r="I476" s="51"/>
    </row>
    <row r="477" s="101" customFormat="true" ht="12.75" hidden="false" customHeight="true" outlineLevel="0" collapsed="false">
      <c r="A477" s="102"/>
      <c r="B477" s="103"/>
      <c r="C477" s="104"/>
      <c r="D477" s="104"/>
      <c r="E477" s="104"/>
      <c r="F477" s="104"/>
      <c r="G477" s="104"/>
      <c r="H477" s="104"/>
      <c r="I477" s="104"/>
    </row>
    <row r="478" s="101" customFormat="true" ht="12.75" hidden="false" customHeight="true" outlineLevel="0" collapsed="false">
      <c r="A478" s="102"/>
      <c r="B478" s="103"/>
      <c r="C478" s="104"/>
      <c r="D478" s="104"/>
      <c r="E478" s="104"/>
      <c r="F478" s="104"/>
      <c r="G478" s="104"/>
      <c r="H478" s="104"/>
      <c r="I478" s="104"/>
    </row>
    <row r="479" s="29" customFormat="true" ht="39.75" hidden="false" customHeight="true" outlineLevel="0" collapsed="false">
      <c r="A479" s="27"/>
      <c r="B479" s="28"/>
      <c r="C479" s="7" t="s">
        <v>5</v>
      </c>
      <c r="D479" s="7" t="s">
        <v>6</v>
      </c>
      <c r="E479" s="7" t="s">
        <v>7</v>
      </c>
      <c r="F479" s="7" t="s">
        <v>8</v>
      </c>
      <c r="G479" s="7" t="s">
        <v>9</v>
      </c>
      <c r="H479" s="7" t="s">
        <v>10</v>
      </c>
      <c r="I479" s="7" t="s">
        <v>11</v>
      </c>
    </row>
    <row r="480" s="101" customFormat="true" ht="12.75" hidden="false" customHeight="true" outlineLevel="0" collapsed="false">
      <c r="A480" s="102"/>
      <c r="B480" s="103"/>
      <c r="C480" s="104"/>
      <c r="D480" s="104"/>
      <c r="E480" s="104"/>
      <c r="F480" s="104"/>
      <c r="G480" s="104"/>
      <c r="H480" s="104"/>
      <c r="I480" s="104"/>
    </row>
    <row r="481" s="55" customFormat="true" ht="12.75" hidden="false" customHeight="true" outlineLevel="0" collapsed="false">
      <c r="A481" s="42" t="s">
        <v>436</v>
      </c>
      <c r="B481" s="43"/>
      <c r="C481" s="58"/>
      <c r="D481" s="58"/>
      <c r="E481" s="58"/>
      <c r="F481" s="58"/>
      <c r="G481" s="58"/>
      <c r="H481" s="58"/>
      <c r="I481" s="58"/>
      <c r="J481" s="2"/>
      <c r="K481" s="2"/>
      <c r="L481" s="2"/>
      <c r="M481" s="94"/>
      <c r="N481" s="94"/>
      <c r="O481" s="96"/>
      <c r="P481" s="94"/>
      <c r="Q481" s="96"/>
      <c r="R481" s="94"/>
      <c r="S481" s="94"/>
    </row>
    <row r="482" s="55" customFormat="true" ht="12.75" hidden="false" customHeight="true" outlineLevel="0" collapsed="false">
      <c r="A482" s="59" t="s">
        <v>145</v>
      </c>
      <c r="B482" s="60"/>
      <c r="C482" s="58"/>
      <c r="D482" s="58"/>
      <c r="E482" s="58"/>
      <c r="F482" s="58"/>
      <c r="G482" s="58"/>
      <c r="H482" s="58"/>
      <c r="I482" s="58"/>
      <c r="J482" s="2"/>
      <c r="K482" s="2"/>
      <c r="L482" s="2"/>
      <c r="M482" s="94"/>
      <c r="N482" s="98"/>
      <c r="O482" s="71"/>
      <c r="P482" s="71"/>
      <c r="Q482" s="71"/>
      <c r="R482" s="71"/>
      <c r="S482" s="71"/>
    </row>
    <row r="483" s="101" customFormat="true" ht="12.75" hidden="false" customHeight="true" outlineLevel="0" collapsed="false">
      <c r="A483" s="100" t="n">
        <v>55217</v>
      </c>
      <c r="B483" s="99" t="s">
        <v>478</v>
      </c>
      <c r="C483" s="51" t="n">
        <v>8</v>
      </c>
      <c r="D483" s="51"/>
      <c r="E483" s="51"/>
      <c r="F483" s="51"/>
      <c r="G483" s="51"/>
      <c r="H483" s="51"/>
      <c r="I483" s="51"/>
    </row>
    <row r="484" customFormat="false" ht="12.75" hidden="false" customHeight="true" outlineLevel="0" collapsed="false">
      <c r="A484" s="47" t="n">
        <v>5531</v>
      </c>
      <c r="B484" s="99" t="s">
        <v>479</v>
      </c>
      <c r="C484" s="31" t="n">
        <v>42</v>
      </c>
      <c r="D484" s="31"/>
      <c r="E484" s="31"/>
      <c r="F484" s="31"/>
      <c r="G484" s="31"/>
      <c r="H484" s="31"/>
      <c r="I484" s="31"/>
    </row>
    <row r="485" customFormat="false" ht="12.75" hidden="false" customHeight="true" outlineLevel="0" collapsed="false">
      <c r="A485" s="47" t="n">
        <v>5611111</v>
      </c>
      <c r="B485" s="30" t="s">
        <v>191</v>
      </c>
      <c r="C485" s="31" t="n">
        <v>205</v>
      </c>
      <c r="D485" s="31"/>
      <c r="E485" s="31"/>
      <c r="F485" s="31"/>
      <c r="G485" s="31"/>
      <c r="H485" s="31"/>
      <c r="I485" s="31"/>
      <c r="K485" s="13"/>
      <c r="L485" s="13"/>
    </row>
    <row r="486" customFormat="false" ht="12.75" hidden="false" customHeight="true" outlineLevel="0" collapsed="false">
      <c r="A486" s="47" t="n">
        <v>56211</v>
      </c>
      <c r="B486" s="30" t="s">
        <v>192</v>
      </c>
      <c r="C486" s="31" t="n">
        <v>280</v>
      </c>
      <c r="D486" s="31"/>
      <c r="E486" s="31"/>
      <c r="F486" s="31"/>
      <c r="G486" s="31"/>
      <c r="H486" s="31"/>
      <c r="I486" s="31"/>
    </row>
    <row r="487" customFormat="false" ht="12.75" hidden="false" customHeight="true" outlineLevel="0" collapsed="false">
      <c r="A487" s="47" t="n">
        <v>56213</v>
      </c>
      <c r="B487" s="30" t="s">
        <v>480</v>
      </c>
      <c r="C487" s="31" t="n">
        <v>19</v>
      </c>
      <c r="D487" s="31"/>
      <c r="E487" s="31"/>
      <c r="F487" s="31"/>
      <c r="G487" s="31"/>
      <c r="H487" s="31"/>
      <c r="I487" s="31"/>
    </row>
    <row r="488" customFormat="false" ht="12.75" hidden="false" customHeight="true" outlineLevel="0" collapsed="false">
      <c r="A488" s="47" t="n">
        <v>57213</v>
      </c>
      <c r="B488" s="30" t="s">
        <v>481</v>
      </c>
      <c r="C488" s="31" t="n">
        <v>10</v>
      </c>
      <c r="D488" s="31"/>
      <c r="E488" s="31"/>
      <c r="F488" s="31"/>
      <c r="G488" s="31"/>
      <c r="H488" s="31"/>
      <c r="I488" s="31"/>
    </row>
    <row r="489" customFormat="false" ht="12.75" hidden="false" customHeight="true" outlineLevel="0" collapsed="false">
      <c r="A489" s="47" t="n">
        <v>57211</v>
      </c>
      <c r="B489" s="30" t="s">
        <v>482</v>
      </c>
      <c r="C489" s="31" t="n">
        <v>23</v>
      </c>
      <c r="D489" s="31"/>
      <c r="E489" s="31"/>
      <c r="F489" s="31"/>
      <c r="G489" s="31"/>
      <c r="H489" s="31"/>
      <c r="I489" s="31"/>
    </row>
    <row r="490" s="17" customFormat="true" ht="12.75" hidden="false" customHeight="true" outlineLevel="0" collapsed="false">
      <c r="A490" s="48"/>
      <c r="B490" s="33" t="s">
        <v>483</v>
      </c>
      <c r="C490" s="34" t="n">
        <f aca="false">SUM(C461:C489)</f>
        <v>1624</v>
      </c>
      <c r="D490" s="34" t="n">
        <f aca="false">SUM(D461:D489)</f>
        <v>0</v>
      </c>
      <c r="E490" s="34" t="n">
        <f aca="false">SUM(E461:E489)</f>
        <v>0</v>
      </c>
      <c r="F490" s="34" t="n">
        <f aca="false">SUM(F461:F489)</f>
        <v>0</v>
      </c>
      <c r="G490" s="34" t="n">
        <f aca="false">SUM(G461:G489)</f>
        <v>0</v>
      </c>
      <c r="H490" s="34" t="n">
        <f aca="false">SUM(H461:H489)</f>
        <v>0</v>
      </c>
      <c r="I490" s="34" t="n">
        <f aca="false">SUM(I461:I489)</f>
        <v>0</v>
      </c>
      <c r="J490" s="46"/>
      <c r="K490" s="46"/>
    </row>
    <row r="491" s="55" customFormat="true" ht="12.75" hidden="false" customHeight="true" outlineLevel="0" collapsed="false">
      <c r="A491" s="52"/>
      <c r="B491" s="53" t="s">
        <v>152</v>
      </c>
      <c r="C491" s="54" t="n">
        <f aca="false">SUM(C450,C456,C460,C490)</f>
        <v>5217</v>
      </c>
      <c r="D491" s="54" t="n">
        <f aca="false">SUM(D450,D456,D460,D490)</f>
        <v>0</v>
      </c>
      <c r="E491" s="54" t="n">
        <f aca="false">SUM(E450,E456,E460,E490)</f>
        <v>0</v>
      </c>
      <c r="F491" s="54" t="n">
        <f aca="false">SUM(F450,F456,F460,F490)</f>
        <v>0</v>
      </c>
      <c r="G491" s="54" t="n">
        <f aca="false">SUM(G450,G456,G460,G490)</f>
        <v>0</v>
      </c>
      <c r="H491" s="54" t="n">
        <f aca="false">SUM(H450,H456,H460,H490)</f>
        <v>0</v>
      </c>
      <c r="I491" s="54" t="n">
        <f aca="false">SUM(I450,I456,I460,I490)</f>
        <v>0</v>
      </c>
      <c r="K491" s="105"/>
    </row>
    <row r="492" s="55" customFormat="true" ht="12.75" hidden="false" customHeight="true" outlineLevel="0" collapsed="false">
      <c r="A492" s="56"/>
      <c r="B492" s="57"/>
      <c r="C492" s="58"/>
      <c r="D492" s="58"/>
      <c r="E492" s="58"/>
      <c r="F492" s="58"/>
      <c r="G492" s="58"/>
      <c r="H492" s="58"/>
      <c r="I492" s="58"/>
      <c r="K492" s="105"/>
    </row>
    <row r="493" s="55" customFormat="true" ht="12.75" hidden="false" customHeight="true" outlineLevel="0" collapsed="false">
      <c r="A493" s="56"/>
      <c r="B493" s="57"/>
      <c r="C493" s="58"/>
      <c r="D493" s="58"/>
      <c r="E493" s="58"/>
      <c r="F493" s="58"/>
      <c r="G493" s="58"/>
      <c r="H493" s="58"/>
      <c r="I493" s="58"/>
      <c r="K493" s="105"/>
    </row>
    <row r="494" s="81" customFormat="true" ht="11.25" hidden="false" customHeight="true" outlineLevel="0" collapsed="false">
      <c r="A494" s="42" t="s">
        <v>484</v>
      </c>
      <c r="C494" s="89"/>
      <c r="D494" s="89"/>
      <c r="E494" s="89"/>
      <c r="F494" s="89"/>
      <c r="G494" s="89"/>
      <c r="H494" s="89"/>
      <c r="I494" s="89"/>
      <c r="M494" s="82"/>
      <c r="N494" s="82"/>
      <c r="O494" s="82"/>
      <c r="P494" s="82"/>
      <c r="Q494" s="82"/>
    </row>
    <row r="495" s="62" customFormat="true" ht="12.75" hidden="false" customHeight="true" outlineLevel="0" collapsed="false">
      <c r="A495" s="59" t="s">
        <v>140</v>
      </c>
      <c r="B495" s="60"/>
      <c r="C495" s="61"/>
      <c r="D495" s="61"/>
      <c r="E495" s="61"/>
      <c r="F495" s="61"/>
      <c r="G495" s="61"/>
      <c r="H495" s="61"/>
      <c r="I495" s="61"/>
      <c r="L495" s="2"/>
      <c r="M495" s="94"/>
      <c r="N495" s="75"/>
      <c r="O495" s="75"/>
      <c r="P495" s="75"/>
      <c r="Q495" s="75"/>
      <c r="R495" s="95"/>
    </row>
    <row r="496" customFormat="false" ht="12.75" hidden="false" customHeight="true" outlineLevel="0" collapsed="false">
      <c r="A496" s="47" t="n">
        <v>464151</v>
      </c>
      <c r="B496" s="30" t="s">
        <v>440</v>
      </c>
      <c r="C496" s="31"/>
      <c r="D496" s="31" t="n">
        <v>793</v>
      </c>
      <c r="E496" s="31" t="n">
        <v>793</v>
      </c>
      <c r="F496" s="31" t="n">
        <v>793</v>
      </c>
      <c r="G496" s="31" t="n">
        <v>740</v>
      </c>
      <c r="H496" s="31" t="n">
        <v>740</v>
      </c>
      <c r="I496" s="31" t="n">
        <v>740</v>
      </c>
      <c r="M496" s="94"/>
      <c r="N496" s="75"/>
      <c r="O496" s="75"/>
      <c r="P496" s="75"/>
      <c r="Q496" s="75"/>
      <c r="R496" s="94"/>
      <c r="S496" s="95"/>
    </row>
    <row r="497" customFormat="false" ht="12.75" hidden="false" customHeight="true" outlineLevel="0" collapsed="false">
      <c r="A497" s="47" t="n">
        <v>464152</v>
      </c>
      <c r="B497" s="30" t="s">
        <v>441</v>
      </c>
      <c r="C497" s="31"/>
      <c r="D497" s="31" t="n">
        <v>243</v>
      </c>
      <c r="E497" s="31" t="n">
        <v>243</v>
      </c>
      <c r="F497" s="31" t="n">
        <v>249</v>
      </c>
      <c r="G497" s="31" t="n">
        <v>230</v>
      </c>
      <c r="H497" s="31" t="n">
        <v>230</v>
      </c>
      <c r="I497" s="31" t="n">
        <v>230</v>
      </c>
      <c r="M497" s="94"/>
      <c r="N497" s="75"/>
      <c r="O497" s="75"/>
      <c r="P497" s="75"/>
      <c r="Q497" s="75"/>
      <c r="R497" s="94"/>
      <c r="S497" s="94"/>
    </row>
    <row r="498" customFormat="false" ht="12.75" hidden="false" customHeight="true" outlineLevel="0" collapsed="false">
      <c r="A498" s="47" t="n">
        <v>464151</v>
      </c>
      <c r="B498" s="30" t="s">
        <v>485</v>
      </c>
      <c r="C498" s="31"/>
      <c r="D498" s="31" t="n">
        <v>27</v>
      </c>
      <c r="E498" s="31" t="n">
        <v>27</v>
      </c>
      <c r="F498" s="31" t="n">
        <v>27</v>
      </c>
      <c r="G498" s="31" t="n">
        <v>15</v>
      </c>
      <c r="H498" s="31" t="n">
        <v>0</v>
      </c>
      <c r="I498" s="31" t="n">
        <v>0</v>
      </c>
      <c r="M498" s="94"/>
      <c r="N498" s="68"/>
      <c r="O498" s="67"/>
      <c r="P498" s="68"/>
      <c r="Q498" s="67"/>
    </row>
    <row r="499" customFormat="false" ht="12.75" hidden="false" customHeight="true" outlineLevel="0" collapsed="false">
      <c r="A499" s="47" t="n">
        <v>464152</v>
      </c>
      <c r="B499" s="30" t="s">
        <v>486</v>
      </c>
      <c r="C499" s="31"/>
      <c r="D499" s="31" t="n">
        <v>8</v>
      </c>
      <c r="E499" s="31" t="n">
        <v>8</v>
      </c>
      <c r="F499" s="31" t="n">
        <v>8</v>
      </c>
      <c r="G499" s="31" t="n">
        <v>4</v>
      </c>
      <c r="H499" s="31" t="n">
        <v>0</v>
      </c>
      <c r="I499" s="31" t="n">
        <v>0</v>
      </c>
      <c r="M499" s="94"/>
      <c r="N499" s="75"/>
      <c r="O499" s="75"/>
      <c r="P499" s="75"/>
      <c r="Q499" s="75"/>
      <c r="R499" s="95"/>
      <c r="S499" s="95"/>
    </row>
    <row r="500" customFormat="false" ht="12.75" hidden="false" customHeight="true" outlineLevel="0" collapsed="false">
      <c r="A500" s="47" t="n">
        <v>46413</v>
      </c>
      <c r="B500" s="30" t="s">
        <v>443</v>
      </c>
      <c r="C500" s="31"/>
      <c r="D500" s="31" t="n">
        <v>2000</v>
      </c>
      <c r="E500" s="31" t="n">
        <v>2041</v>
      </c>
      <c r="F500" s="31" t="n">
        <v>2007</v>
      </c>
      <c r="G500" s="31" t="n">
        <v>2010</v>
      </c>
      <c r="H500" s="31" t="n">
        <v>2010</v>
      </c>
      <c r="I500" s="31" t="n">
        <v>2010</v>
      </c>
      <c r="M500" s="94"/>
      <c r="N500" s="75"/>
      <c r="O500" s="96"/>
      <c r="P500" s="75"/>
      <c r="Q500" s="96"/>
      <c r="R500" s="75"/>
      <c r="S500" s="94"/>
    </row>
    <row r="501" s="55" customFormat="true" ht="12" hidden="false" customHeight="true" outlineLevel="0" collapsed="false">
      <c r="A501" s="52"/>
      <c r="B501" s="53" t="s">
        <v>144</v>
      </c>
      <c r="C501" s="54" t="n">
        <f aca="false">SUM(C496:C500)</f>
        <v>0</v>
      </c>
      <c r="D501" s="54" t="n">
        <f aca="false">SUM(D496:D500)</f>
        <v>3071</v>
      </c>
      <c r="E501" s="54" t="n">
        <f aca="false">SUM(E496:E500)</f>
        <v>3112</v>
      </c>
      <c r="F501" s="54" t="n">
        <f aca="false">SUM(F496:F500)</f>
        <v>3084</v>
      </c>
      <c r="G501" s="54" t="n">
        <f aca="false">SUM(G496:G500)</f>
        <v>2999</v>
      </c>
      <c r="H501" s="54" t="n">
        <f aca="false">SUM(H496:H500)</f>
        <v>2980</v>
      </c>
      <c r="I501" s="54" t="n">
        <f aca="false">SUM(I496:I500)</f>
        <v>2980</v>
      </c>
      <c r="L501" s="17"/>
      <c r="M501" s="97"/>
      <c r="N501" s="72"/>
      <c r="O501" s="106"/>
      <c r="P501" s="72"/>
      <c r="Q501" s="106"/>
      <c r="R501" s="72"/>
      <c r="S501" s="97"/>
    </row>
    <row r="502" s="55" customFormat="true" ht="12.75" hidden="false" customHeight="true" outlineLevel="0" collapsed="false">
      <c r="A502" s="56"/>
      <c r="B502" s="57"/>
      <c r="C502" s="58"/>
      <c r="D502" s="58"/>
      <c r="E502" s="58"/>
      <c r="F502" s="58"/>
      <c r="G502" s="58"/>
      <c r="H502" s="58"/>
      <c r="I502" s="58"/>
      <c r="J502" s="2"/>
      <c r="K502" s="2"/>
      <c r="L502" s="2"/>
      <c r="M502" s="94"/>
      <c r="N502" s="67"/>
      <c r="O502" s="96"/>
      <c r="P502" s="67"/>
      <c r="Q502" s="96"/>
      <c r="R502" s="67"/>
      <c r="S502" s="94"/>
    </row>
    <row r="503" s="55" customFormat="true" ht="12.75" hidden="false" customHeight="true" outlineLevel="0" collapsed="false">
      <c r="A503" s="56"/>
      <c r="B503" s="57"/>
      <c r="C503" s="58"/>
      <c r="D503" s="58"/>
      <c r="E503" s="58"/>
      <c r="F503" s="58"/>
      <c r="G503" s="58"/>
      <c r="H503" s="58"/>
      <c r="I503" s="58"/>
      <c r="J503" s="2"/>
      <c r="K503" s="2"/>
      <c r="L503" s="67"/>
      <c r="M503" s="68"/>
      <c r="N503" s="75"/>
      <c r="O503" s="75"/>
      <c r="P503" s="75"/>
      <c r="Q503" s="75"/>
      <c r="R503" s="75"/>
      <c r="S503" s="75"/>
    </row>
    <row r="504" s="55" customFormat="true" ht="12.75" hidden="false" customHeight="true" outlineLevel="0" collapsed="false">
      <c r="A504" s="42" t="s">
        <v>484</v>
      </c>
      <c r="B504" s="43"/>
      <c r="C504" s="58"/>
      <c r="D504" s="58"/>
      <c r="E504" s="58"/>
      <c r="F504" s="58"/>
      <c r="G504" s="58"/>
      <c r="H504" s="58"/>
      <c r="I504" s="58"/>
      <c r="J504" s="2"/>
      <c r="K504" s="2"/>
      <c r="L504" s="2"/>
      <c r="M504" s="94"/>
      <c r="N504" s="94"/>
      <c r="O504" s="96"/>
      <c r="P504" s="94"/>
      <c r="Q504" s="96"/>
      <c r="R504" s="94"/>
      <c r="S504" s="94"/>
    </row>
    <row r="505" s="55" customFormat="true" ht="12.75" hidden="false" customHeight="true" outlineLevel="0" collapsed="false">
      <c r="A505" s="59" t="s">
        <v>145</v>
      </c>
      <c r="B505" s="60"/>
      <c r="C505" s="58"/>
      <c r="D505" s="58"/>
      <c r="E505" s="58"/>
      <c r="F505" s="58"/>
      <c r="G505" s="58"/>
      <c r="H505" s="58"/>
      <c r="I505" s="58"/>
      <c r="J505" s="2"/>
      <c r="K505" s="2"/>
      <c r="L505" s="2"/>
      <c r="M505" s="94"/>
      <c r="N505" s="98"/>
      <c r="O505" s="71"/>
      <c r="P505" s="71"/>
      <c r="Q505" s="71"/>
      <c r="R505" s="71"/>
      <c r="S505" s="71"/>
    </row>
    <row r="506" customFormat="false" ht="12.75" hidden="false" customHeight="true" outlineLevel="0" collapsed="false">
      <c r="A506" s="47" t="n">
        <v>381151</v>
      </c>
      <c r="B506" s="30" t="s">
        <v>449</v>
      </c>
      <c r="C506" s="31"/>
      <c r="D506" s="31" t="n">
        <v>70</v>
      </c>
      <c r="E506" s="31" t="n">
        <v>70</v>
      </c>
      <c r="F506" s="31" t="n">
        <v>10</v>
      </c>
      <c r="G506" s="31" t="n">
        <v>50</v>
      </c>
      <c r="H506" s="31" t="n">
        <v>50</v>
      </c>
      <c r="I506" s="31" t="n">
        <v>50</v>
      </c>
      <c r="L506" s="67"/>
      <c r="M506" s="68"/>
      <c r="N506" s="75"/>
      <c r="O506" s="75"/>
      <c r="P506" s="75"/>
      <c r="Q506" s="75"/>
      <c r="R506" s="75"/>
      <c r="S506" s="75"/>
    </row>
    <row r="507" customFormat="false" ht="12.75" hidden="false" customHeight="true" outlineLevel="0" collapsed="false">
      <c r="A507" s="47" t="n">
        <v>373151</v>
      </c>
      <c r="B507" s="30" t="s">
        <v>487</v>
      </c>
      <c r="C507" s="31"/>
      <c r="D507" s="31"/>
      <c r="E507" s="31"/>
      <c r="F507" s="31"/>
      <c r="G507" s="31" t="n">
        <v>0</v>
      </c>
      <c r="H507" s="31" t="n">
        <v>55</v>
      </c>
      <c r="I507" s="31" t="n">
        <v>55</v>
      </c>
      <c r="L507" s="67"/>
      <c r="M507" s="68"/>
      <c r="N507" s="75"/>
      <c r="O507" s="75"/>
      <c r="P507" s="75"/>
      <c r="Q507" s="75"/>
      <c r="R507" s="75"/>
      <c r="S507" s="75"/>
    </row>
    <row r="508" customFormat="false" ht="12.75" hidden="false" customHeight="true" outlineLevel="0" collapsed="false">
      <c r="A508" s="47" t="n">
        <v>373151</v>
      </c>
      <c r="B508" s="30" t="s">
        <v>415</v>
      </c>
      <c r="C508" s="31"/>
      <c r="D508" s="31"/>
      <c r="E508" s="31"/>
      <c r="F508" s="31"/>
      <c r="G508" s="31" t="n">
        <v>0</v>
      </c>
      <c r="H508" s="31" t="n">
        <v>26</v>
      </c>
      <c r="I508" s="31" t="n">
        <v>26</v>
      </c>
      <c r="L508" s="67"/>
      <c r="M508" s="68"/>
      <c r="N508" s="75"/>
      <c r="O508" s="75"/>
      <c r="P508" s="75"/>
      <c r="Q508" s="75"/>
      <c r="R508" s="75"/>
      <c r="S508" s="75"/>
    </row>
    <row r="509" s="17" customFormat="true" ht="12.75" hidden="false" customHeight="true" outlineLevel="0" collapsed="false">
      <c r="A509" s="48"/>
      <c r="B509" s="33" t="s">
        <v>453</v>
      </c>
      <c r="C509" s="34" t="n">
        <f aca="false">SUM(C506:C508)</f>
        <v>0</v>
      </c>
      <c r="D509" s="34" t="n">
        <f aca="false">SUM(D506:D508)</f>
        <v>70</v>
      </c>
      <c r="E509" s="34" t="n">
        <f aca="false">SUM(E506:E508)</f>
        <v>70</v>
      </c>
      <c r="F509" s="34" t="n">
        <f aca="false">SUM(F506:F508)</f>
        <v>10</v>
      </c>
      <c r="G509" s="34" t="n">
        <f aca="false">SUM(G506:G508)</f>
        <v>50</v>
      </c>
      <c r="H509" s="34" t="n">
        <f aca="false">SUM(H506:H508)</f>
        <v>131</v>
      </c>
      <c r="I509" s="34" t="n">
        <f aca="false">SUM(I506:I508)</f>
        <v>131</v>
      </c>
      <c r="M509" s="97"/>
      <c r="N509" s="72"/>
      <c r="O509" s="97"/>
      <c r="P509" s="72"/>
      <c r="Q509" s="97"/>
    </row>
    <row r="510" customFormat="false" ht="12.75" hidden="false" customHeight="true" outlineLevel="0" collapsed="false">
      <c r="A510" s="47" t="n">
        <v>511112</v>
      </c>
      <c r="B510" s="30" t="s">
        <v>454</v>
      </c>
      <c r="C510" s="31"/>
      <c r="D510" s="31" t="n">
        <v>1540</v>
      </c>
      <c r="E510" s="31" t="n">
        <v>1540</v>
      </c>
      <c r="F510" s="31" t="n">
        <v>1542</v>
      </c>
      <c r="G510" s="31" t="n">
        <v>1540</v>
      </c>
      <c r="H510" s="31" t="n">
        <v>1540</v>
      </c>
      <c r="I510" s="31" t="n">
        <v>1540</v>
      </c>
      <c r="J510" s="107" t="s">
        <v>488</v>
      </c>
    </row>
    <row r="511" customFormat="false" ht="12.75" hidden="false" customHeight="true" outlineLevel="0" collapsed="false">
      <c r="A511" s="47" t="n">
        <v>512192</v>
      </c>
      <c r="B511" s="30" t="s">
        <v>456</v>
      </c>
      <c r="C511" s="31"/>
      <c r="D511" s="31" t="n">
        <v>0</v>
      </c>
      <c r="E511" s="31" t="n">
        <v>66</v>
      </c>
      <c r="F511" s="31" t="n">
        <v>66</v>
      </c>
      <c r="G511" s="31" t="n">
        <v>0</v>
      </c>
      <c r="H511" s="31" t="n">
        <v>0</v>
      </c>
      <c r="I511" s="31" t="n">
        <v>0</v>
      </c>
    </row>
    <row r="512" customFormat="false" ht="12.75" hidden="false" customHeight="true" outlineLevel="0" collapsed="false">
      <c r="A512" s="47" t="n">
        <v>514122</v>
      </c>
      <c r="B512" s="30" t="s">
        <v>167</v>
      </c>
      <c r="C512" s="31"/>
      <c r="D512" s="31"/>
      <c r="E512" s="31" t="n">
        <v>30</v>
      </c>
      <c r="F512" s="31" t="n">
        <v>30</v>
      </c>
      <c r="G512" s="31"/>
      <c r="H512" s="31"/>
      <c r="I512" s="31"/>
    </row>
    <row r="513" customFormat="false" ht="12.75" hidden="false" customHeight="true" outlineLevel="0" collapsed="false">
      <c r="A513" s="47" t="n">
        <v>514142</v>
      </c>
      <c r="B513" s="30" t="s">
        <v>457</v>
      </c>
      <c r="C513" s="31"/>
      <c r="D513" s="31" t="n">
        <v>96</v>
      </c>
      <c r="E513" s="31" t="n">
        <v>159</v>
      </c>
      <c r="F513" s="31" t="n">
        <v>159</v>
      </c>
      <c r="G513" s="31" t="n">
        <v>96</v>
      </c>
      <c r="H513" s="31" t="n">
        <v>96</v>
      </c>
      <c r="I513" s="31" t="n">
        <v>96</v>
      </c>
    </row>
    <row r="514" customFormat="false" ht="13.5" hidden="false" customHeight="true" outlineLevel="0" collapsed="false">
      <c r="A514" s="47" t="n">
        <v>514192</v>
      </c>
      <c r="B514" s="30" t="s">
        <v>458</v>
      </c>
      <c r="C514" s="31"/>
      <c r="D514" s="31" t="n">
        <v>21</v>
      </c>
      <c r="E514" s="31" t="n">
        <v>21</v>
      </c>
      <c r="F514" s="31" t="n">
        <v>25</v>
      </c>
      <c r="G514" s="31" t="n">
        <v>21</v>
      </c>
      <c r="H514" s="31" t="n">
        <v>21</v>
      </c>
      <c r="I514" s="31" t="n">
        <v>21</v>
      </c>
    </row>
    <row r="515" s="17" customFormat="true" ht="12.75" hidden="false" customHeight="true" outlineLevel="0" collapsed="false">
      <c r="A515" s="48"/>
      <c r="B515" s="33" t="s">
        <v>459</v>
      </c>
      <c r="C515" s="34" t="n">
        <f aca="false">SUM(C510:C514)</f>
        <v>0</v>
      </c>
      <c r="D515" s="34" t="n">
        <f aca="false">SUM(D510:D514)</f>
        <v>1657</v>
      </c>
      <c r="E515" s="34" t="n">
        <f aca="false">SUM(E510:E514)</f>
        <v>1816</v>
      </c>
      <c r="F515" s="34" t="n">
        <f aca="false">SUM(F510:F514)</f>
        <v>1822</v>
      </c>
      <c r="G515" s="34" t="n">
        <f aca="false">SUM(G510:G514)</f>
        <v>1657</v>
      </c>
      <c r="H515" s="34" t="n">
        <f aca="false">SUM(H510:H514)</f>
        <v>1657</v>
      </c>
      <c r="I515" s="34" t="n">
        <f aca="false">SUM(I510:I514)</f>
        <v>1657</v>
      </c>
    </row>
    <row r="516" customFormat="false" ht="12.75" hidden="false" customHeight="true" outlineLevel="0" collapsed="false">
      <c r="A516" s="47" t="n">
        <v>53111</v>
      </c>
      <c r="B516" s="30" t="s">
        <v>171</v>
      </c>
      <c r="C516" s="31"/>
      <c r="D516" s="31" t="n">
        <v>413</v>
      </c>
      <c r="E516" s="31" t="n">
        <v>432</v>
      </c>
      <c r="F516" s="31" t="n">
        <v>429</v>
      </c>
      <c r="G516" s="31" t="n">
        <v>406</v>
      </c>
      <c r="H516" s="31" t="n">
        <v>406</v>
      </c>
      <c r="I516" s="31" t="n">
        <v>406</v>
      </c>
      <c r="K516" s="13" t="n">
        <f aca="false">SUM(I510:I511,I514)</f>
        <v>1561</v>
      </c>
      <c r="L516" s="13"/>
    </row>
    <row r="517" customFormat="false" ht="12.75" hidden="false" customHeight="true" outlineLevel="0" collapsed="false">
      <c r="A517" s="47" t="n">
        <v>5321</v>
      </c>
      <c r="B517" s="30" t="s">
        <v>460</v>
      </c>
      <c r="C517" s="31"/>
      <c r="D517" s="31" t="n">
        <v>17</v>
      </c>
      <c r="E517" s="31" t="n">
        <v>17</v>
      </c>
      <c r="F517" s="31" t="n">
        <v>17</v>
      </c>
      <c r="G517" s="31" t="n">
        <v>16</v>
      </c>
      <c r="H517" s="31" t="n">
        <v>16</v>
      </c>
      <c r="I517" s="31" t="n">
        <v>16</v>
      </c>
    </row>
    <row r="518" customFormat="false" ht="12.75" hidden="false" customHeight="true" outlineLevel="0" collapsed="false">
      <c r="A518" s="47" t="n">
        <v>5331</v>
      </c>
      <c r="B518" s="30" t="s">
        <v>461</v>
      </c>
      <c r="C518" s="31"/>
      <c r="D518" s="31" t="n">
        <v>2</v>
      </c>
      <c r="E518" s="31" t="n">
        <v>2</v>
      </c>
      <c r="F518" s="31" t="n">
        <v>1</v>
      </c>
      <c r="G518" s="31" t="n">
        <v>0</v>
      </c>
      <c r="H518" s="31" t="n">
        <v>0</v>
      </c>
      <c r="I518" s="31" t="n">
        <v>0</v>
      </c>
    </row>
    <row r="519" s="17" customFormat="true" ht="23.25" hidden="false" customHeight="true" outlineLevel="0" collapsed="false">
      <c r="A519" s="48"/>
      <c r="B519" s="33" t="s">
        <v>462</v>
      </c>
      <c r="C519" s="34" t="n">
        <f aca="false">SUM(C516:C518)</f>
        <v>0</v>
      </c>
      <c r="D519" s="34" t="n">
        <f aca="false">SUM(D516:D518)</f>
        <v>432</v>
      </c>
      <c r="E519" s="34" t="n">
        <f aca="false">SUM(E516:E518)</f>
        <v>451</v>
      </c>
      <c r="F519" s="34" t="n">
        <f aca="false">SUM(F516:F518)</f>
        <v>447</v>
      </c>
      <c r="G519" s="34" t="n">
        <f aca="false">SUM(G516:G518)</f>
        <v>422</v>
      </c>
      <c r="H519" s="34" t="n">
        <f aca="false">SUM(H516:H518)</f>
        <v>422</v>
      </c>
      <c r="I519" s="34" t="n">
        <f aca="false">SUM(I516:I518)</f>
        <v>422</v>
      </c>
    </row>
    <row r="520" customFormat="false" ht="12.75" hidden="false" customHeight="true" outlineLevel="0" collapsed="false">
      <c r="A520" s="47" t="n">
        <v>54211</v>
      </c>
      <c r="B520" s="30" t="s">
        <v>463</v>
      </c>
      <c r="C520" s="31"/>
      <c r="D520" s="31" t="n">
        <v>11</v>
      </c>
      <c r="E520" s="31" t="n">
        <v>11</v>
      </c>
      <c r="F520" s="31" t="n">
        <v>2</v>
      </c>
      <c r="G520" s="31" t="n">
        <v>8</v>
      </c>
      <c r="H520" s="31" t="n">
        <v>8</v>
      </c>
      <c r="I520" s="31" t="n">
        <v>8</v>
      </c>
    </row>
    <row r="521" customFormat="false" ht="12.75" hidden="false" customHeight="true" outlineLevel="0" collapsed="false">
      <c r="A521" s="47" t="n">
        <v>54413</v>
      </c>
      <c r="B521" s="99" t="s">
        <v>464</v>
      </c>
      <c r="C521" s="31"/>
      <c r="D521" s="31" t="n">
        <v>17</v>
      </c>
      <c r="E521" s="31" t="n">
        <v>17</v>
      </c>
      <c r="F521" s="31" t="n">
        <v>1</v>
      </c>
      <c r="G521" s="31" t="n">
        <v>10</v>
      </c>
      <c r="H521" s="31" t="n">
        <v>10</v>
      </c>
      <c r="I521" s="31" t="n">
        <v>10</v>
      </c>
      <c r="L521" s="2" t="s">
        <v>489</v>
      </c>
    </row>
    <row r="522" customFormat="false" ht="12.75" hidden="false" customHeight="true" outlineLevel="0" collapsed="false">
      <c r="A522" s="47" t="n">
        <v>54411</v>
      </c>
      <c r="B522" s="99" t="s">
        <v>465</v>
      </c>
      <c r="C522" s="31"/>
      <c r="D522" s="31" t="n">
        <v>23</v>
      </c>
      <c r="E522" s="31" t="n">
        <v>23</v>
      </c>
      <c r="F522" s="31" t="n">
        <v>9</v>
      </c>
      <c r="G522" s="31" t="n">
        <v>20</v>
      </c>
      <c r="H522" s="31" t="n">
        <v>20</v>
      </c>
      <c r="I522" s="31" t="n">
        <v>20</v>
      </c>
      <c r="J522" s="2" t="s">
        <v>490</v>
      </c>
      <c r="K522" s="2" t="s">
        <v>491</v>
      </c>
      <c r="L522" s="2" t="s">
        <v>492</v>
      </c>
    </row>
    <row r="523" customFormat="false" ht="12.75" hidden="false" customHeight="true" outlineLevel="0" collapsed="false">
      <c r="A523" s="47" t="n">
        <v>5481</v>
      </c>
      <c r="B523" s="99" t="s">
        <v>468</v>
      </c>
      <c r="C523" s="31"/>
      <c r="D523" s="31" t="n">
        <v>40</v>
      </c>
      <c r="E523" s="31" t="n">
        <v>40</v>
      </c>
      <c r="F523" s="31" t="n">
        <v>40</v>
      </c>
      <c r="G523" s="31" t="n">
        <v>40</v>
      </c>
      <c r="H523" s="31" t="n">
        <v>40</v>
      </c>
      <c r="I523" s="31" t="n">
        <v>40</v>
      </c>
      <c r="L523" s="2" t="s">
        <v>493</v>
      </c>
    </row>
    <row r="524" customFormat="false" ht="23.25" hidden="false" customHeight="true" outlineLevel="0" collapsed="false">
      <c r="A524" s="47" t="n">
        <v>54913</v>
      </c>
      <c r="B524" s="99" t="s">
        <v>469</v>
      </c>
      <c r="C524" s="31"/>
      <c r="D524" s="31" t="n">
        <v>7</v>
      </c>
      <c r="E524" s="31" t="n">
        <v>7</v>
      </c>
      <c r="F524" s="31" t="n">
        <v>11</v>
      </c>
      <c r="G524" s="31" t="n">
        <v>20</v>
      </c>
      <c r="H524" s="31" t="n">
        <v>20</v>
      </c>
      <c r="I524" s="31" t="n">
        <v>20</v>
      </c>
    </row>
    <row r="525" customFormat="false" ht="12.75" hidden="false" customHeight="true" outlineLevel="0" collapsed="false">
      <c r="A525" s="47" t="n">
        <v>552191</v>
      </c>
      <c r="B525" s="99" t="s">
        <v>473</v>
      </c>
      <c r="C525" s="31"/>
      <c r="D525" s="31" t="n">
        <v>3</v>
      </c>
      <c r="E525" s="31" t="n">
        <v>3</v>
      </c>
      <c r="F525" s="31" t="n">
        <v>2</v>
      </c>
      <c r="G525" s="31" t="n">
        <v>3</v>
      </c>
      <c r="H525" s="31" t="n">
        <v>3</v>
      </c>
      <c r="I525" s="31" t="n">
        <v>3</v>
      </c>
    </row>
    <row r="526" customFormat="false" ht="12.75" hidden="false" customHeight="true" outlineLevel="0" collapsed="false">
      <c r="A526" s="47" t="n">
        <v>552192</v>
      </c>
      <c r="B526" s="99" t="s">
        <v>474</v>
      </c>
      <c r="C526" s="31"/>
      <c r="D526" s="31" t="n">
        <v>13</v>
      </c>
      <c r="E526" s="31" t="n">
        <v>13</v>
      </c>
      <c r="F526" s="31"/>
      <c r="G526" s="31" t="n">
        <v>10</v>
      </c>
      <c r="H526" s="31" t="n">
        <v>10</v>
      </c>
      <c r="I526" s="31" t="n">
        <v>10</v>
      </c>
    </row>
    <row r="527" s="101" customFormat="true" ht="12.75" hidden="false" customHeight="true" outlineLevel="0" collapsed="false">
      <c r="A527" s="100" t="n">
        <v>552198</v>
      </c>
      <c r="B527" s="99" t="s">
        <v>190</v>
      </c>
      <c r="C527" s="51"/>
      <c r="D527" s="51" t="n">
        <v>23</v>
      </c>
      <c r="E527" s="51" t="n">
        <v>23</v>
      </c>
      <c r="F527" s="51" t="n">
        <v>6</v>
      </c>
      <c r="G527" s="51" t="n">
        <v>15</v>
      </c>
      <c r="H527" s="51" t="n">
        <v>15</v>
      </c>
      <c r="I527" s="51" t="n">
        <v>15</v>
      </c>
    </row>
    <row r="528" customFormat="false" ht="12.75" hidden="false" customHeight="true" outlineLevel="0" collapsed="false">
      <c r="A528" s="47" t="n">
        <v>5611111</v>
      </c>
      <c r="B528" s="30" t="s">
        <v>191</v>
      </c>
      <c r="C528" s="31"/>
      <c r="D528" s="31" t="n">
        <v>102</v>
      </c>
      <c r="E528" s="31" t="n">
        <v>102</v>
      </c>
      <c r="F528" s="31" t="n">
        <v>6</v>
      </c>
      <c r="G528" s="31" t="n">
        <v>33</v>
      </c>
      <c r="H528" s="31" t="n">
        <v>33</v>
      </c>
      <c r="I528" s="31" t="n">
        <v>33</v>
      </c>
      <c r="J528" s="13"/>
      <c r="K528" s="13" t="n">
        <f aca="false">SUM(I520:I524,I526:I527,I536)</f>
        <v>133</v>
      </c>
      <c r="L528" s="13"/>
    </row>
    <row r="529" customFormat="false" ht="12.75" hidden="false" customHeight="true" outlineLevel="0" collapsed="false">
      <c r="J529" s="13"/>
      <c r="K529" s="13"/>
      <c r="L529" s="13"/>
    </row>
    <row r="530" customFormat="false" ht="12.75" hidden="false" customHeight="true" outlineLevel="0" collapsed="false">
      <c r="J530" s="13"/>
      <c r="K530" s="13"/>
      <c r="L530" s="13"/>
    </row>
    <row r="531" s="29" customFormat="true" ht="39.75" hidden="false" customHeight="true" outlineLevel="0" collapsed="false">
      <c r="A531" s="27"/>
      <c r="B531" s="28"/>
      <c r="C531" s="7" t="s">
        <v>5</v>
      </c>
      <c r="D531" s="7" t="s">
        <v>6</v>
      </c>
      <c r="E531" s="7" t="s">
        <v>7</v>
      </c>
      <c r="F531" s="7" t="s">
        <v>8</v>
      </c>
      <c r="G531" s="7" t="s">
        <v>9</v>
      </c>
      <c r="H531" s="7" t="s">
        <v>10</v>
      </c>
      <c r="I531" s="7" t="s">
        <v>11</v>
      </c>
    </row>
    <row r="532" customFormat="false" ht="12.75" hidden="false" customHeight="true" outlineLevel="0" collapsed="false">
      <c r="J532" s="13"/>
      <c r="K532" s="13"/>
      <c r="L532" s="13"/>
    </row>
    <row r="533" s="55" customFormat="true" ht="12.75" hidden="false" customHeight="true" outlineLevel="0" collapsed="false">
      <c r="A533" s="42" t="s">
        <v>484</v>
      </c>
      <c r="B533" s="43"/>
      <c r="C533" s="58"/>
      <c r="D533" s="58"/>
      <c r="E533" s="58"/>
      <c r="F533" s="58"/>
      <c r="G533" s="58"/>
      <c r="H533" s="58"/>
      <c r="I533" s="58"/>
      <c r="J533" s="2"/>
      <c r="K533" s="2"/>
      <c r="L533" s="2"/>
      <c r="M533" s="94"/>
      <c r="N533" s="94"/>
      <c r="O533" s="96"/>
      <c r="P533" s="94"/>
      <c r="Q533" s="96"/>
      <c r="R533" s="94"/>
      <c r="S533" s="94"/>
    </row>
    <row r="534" s="55" customFormat="true" ht="12.75" hidden="false" customHeight="true" outlineLevel="0" collapsed="false">
      <c r="A534" s="59" t="s">
        <v>145</v>
      </c>
      <c r="B534" s="60"/>
      <c r="C534" s="58"/>
      <c r="D534" s="58"/>
      <c r="E534" s="58"/>
      <c r="F534" s="58"/>
      <c r="G534" s="58"/>
      <c r="H534" s="58"/>
      <c r="I534" s="58"/>
      <c r="J534" s="2"/>
      <c r="K534" s="2"/>
      <c r="L534" s="2"/>
      <c r="M534" s="94"/>
      <c r="N534" s="98"/>
      <c r="O534" s="71"/>
      <c r="P534" s="71"/>
      <c r="Q534" s="71"/>
      <c r="R534" s="71"/>
      <c r="S534" s="71"/>
    </row>
    <row r="535" customFormat="false" ht="12.75" hidden="false" customHeight="true" outlineLevel="0" collapsed="false">
      <c r="A535" s="47" t="n">
        <v>56211</v>
      </c>
      <c r="B535" s="30" t="s">
        <v>192</v>
      </c>
      <c r="C535" s="31"/>
      <c r="D535" s="31" t="n">
        <v>188</v>
      </c>
      <c r="E535" s="31" t="n">
        <v>188</v>
      </c>
      <c r="F535" s="31" t="n">
        <v>194</v>
      </c>
      <c r="G535" s="31" t="n">
        <v>188</v>
      </c>
      <c r="H535" s="31" t="n">
        <v>188</v>
      </c>
      <c r="I535" s="31" t="n">
        <v>188</v>
      </c>
    </row>
    <row r="536" customFormat="false" ht="12.75" hidden="false" customHeight="true" outlineLevel="0" collapsed="false">
      <c r="A536" s="47" t="n">
        <v>56213</v>
      </c>
      <c r="B536" s="30" t="s">
        <v>480</v>
      </c>
      <c r="C536" s="31"/>
      <c r="D536" s="31" t="n">
        <v>13</v>
      </c>
      <c r="E536" s="31" t="n">
        <v>13</v>
      </c>
      <c r="F536" s="31" t="n">
        <v>13</v>
      </c>
      <c r="G536" s="31" t="n">
        <v>10</v>
      </c>
      <c r="H536" s="31" t="n">
        <v>10</v>
      </c>
      <c r="I536" s="31" t="n">
        <v>10</v>
      </c>
    </row>
    <row r="537" customFormat="false" ht="12.75" hidden="false" customHeight="true" outlineLevel="0" collapsed="false">
      <c r="A537" s="47" t="n">
        <v>57219</v>
      </c>
      <c r="B537" s="30" t="s">
        <v>481</v>
      </c>
      <c r="C537" s="31"/>
      <c r="D537" s="31" t="n">
        <v>7</v>
      </c>
      <c r="E537" s="31" t="n">
        <v>7</v>
      </c>
      <c r="F537" s="31" t="n">
        <v>7</v>
      </c>
      <c r="G537" s="31" t="n">
        <v>7</v>
      </c>
      <c r="H537" s="31" t="n">
        <v>7</v>
      </c>
      <c r="I537" s="31" t="n">
        <v>7</v>
      </c>
    </row>
    <row r="538" customFormat="false" ht="12.75" hidden="false" customHeight="true" outlineLevel="0" collapsed="false">
      <c r="A538" s="47" t="n">
        <v>57211</v>
      </c>
      <c r="B538" s="30" t="s">
        <v>482</v>
      </c>
      <c r="C538" s="31"/>
      <c r="D538" s="31" t="n">
        <v>36</v>
      </c>
      <c r="E538" s="31" t="n">
        <v>59</v>
      </c>
      <c r="F538" s="31" t="n">
        <v>59</v>
      </c>
      <c r="G538" s="31" t="n">
        <v>36</v>
      </c>
      <c r="H538" s="31" t="n">
        <v>36</v>
      </c>
      <c r="I538" s="31" t="n">
        <v>36</v>
      </c>
    </row>
    <row r="539" s="17" customFormat="true" ht="12.75" hidden="false" customHeight="true" outlineLevel="0" collapsed="false">
      <c r="A539" s="48"/>
      <c r="B539" s="33" t="s">
        <v>483</v>
      </c>
      <c r="C539" s="34" t="n">
        <f aca="false">SUM(C520:C538)</f>
        <v>0</v>
      </c>
      <c r="D539" s="34" t="n">
        <f aca="false">SUM(D520:D538)</f>
        <v>483</v>
      </c>
      <c r="E539" s="34" t="n">
        <f aca="false">SUM(E520:E538)</f>
        <v>506</v>
      </c>
      <c r="F539" s="34" t="n">
        <f aca="false">SUM(F520:F538)</f>
        <v>350</v>
      </c>
      <c r="G539" s="34" t="n">
        <f aca="false">SUM(G520:G538)</f>
        <v>400</v>
      </c>
      <c r="H539" s="34" t="n">
        <f aca="false">SUM(H520:H538)</f>
        <v>400</v>
      </c>
      <c r="I539" s="34" t="n">
        <f aca="false">SUM(I520:I538)</f>
        <v>400</v>
      </c>
      <c r="J539" s="46"/>
      <c r="K539" s="46"/>
    </row>
    <row r="540" s="55" customFormat="true" ht="12" hidden="false" customHeight="true" outlineLevel="0" collapsed="false">
      <c r="A540" s="52"/>
      <c r="B540" s="53" t="s">
        <v>152</v>
      </c>
      <c r="C540" s="54" t="n">
        <f aca="false">SUM(C509,C515,C519,C539)</f>
        <v>0</v>
      </c>
      <c r="D540" s="54" t="n">
        <f aca="false">SUM(D509,D515,D519,D539)</f>
        <v>2642</v>
      </c>
      <c r="E540" s="54" t="n">
        <f aca="false">SUM(E509,E515,E519,E539)</f>
        <v>2843</v>
      </c>
      <c r="F540" s="54" t="n">
        <f aca="false">SUM(F509,F515,F519,F539)</f>
        <v>2629</v>
      </c>
      <c r="G540" s="54" t="n">
        <f aca="false">SUM(G509,G515,G519,G539)</f>
        <v>2529</v>
      </c>
      <c r="H540" s="54" t="n">
        <f aca="false">SUM(H509,H515,H519,H539)</f>
        <v>2610</v>
      </c>
      <c r="I540" s="54" t="n">
        <f aca="false">SUM(I509,I515,I519,I539)</f>
        <v>2610</v>
      </c>
      <c r="K540" s="105"/>
    </row>
    <row r="541" s="55" customFormat="true" ht="12.75" hidden="false" customHeight="true" outlineLevel="0" collapsed="false">
      <c r="A541" s="56"/>
      <c r="B541" s="57"/>
      <c r="C541" s="58"/>
      <c r="D541" s="58"/>
      <c r="E541" s="58"/>
      <c r="F541" s="58"/>
      <c r="G541" s="58"/>
      <c r="H541" s="58"/>
      <c r="I541" s="58"/>
      <c r="K541" s="108"/>
    </row>
    <row r="542" s="55" customFormat="true" ht="12.75" hidden="false" customHeight="true" outlineLevel="0" collapsed="false">
      <c r="A542" s="56"/>
      <c r="B542" s="57"/>
      <c r="C542" s="58"/>
      <c r="D542" s="58"/>
      <c r="E542" s="58"/>
      <c r="F542" s="58"/>
      <c r="G542" s="58"/>
      <c r="H542" s="58"/>
      <c r="I542" s="58"/>
      <c r="K542" s="108"/>
    </row>
    <row r="543" s="81" customFormat="true" ht="11.25" hidden="false" customHeight="true" outlineLevel="0" collapsed="false">
      <c r="A543" s="42" t="s">
        <v>494</v>
      </c>
      <c r="C543" s="89"/>
      <c r="D543" s="89"/>
      <c r="E543" s="89"/>
      <c r="F543" s="89"/>
      <c r="G543" s="89"/>
      <c r="H543" s="89"/>
      <c r="I543" s="89"/>
      <c r="M543" s="82"/>
      <c r="N543" s="82"/>
      <c r="O543" s="82"/>
      <c r="P543" s="82"/>
      <c r="Q543" s="82"/>
    </row>
    <row r="544" s="62" customFormat="true" ht="12.75" hidden="false" customHeight="true" outlineLevel="0" collapsed="false">
      <c r="A544" s="59" t="s">
        <v>140</v>
      </c>
      <c r="B544" s="60"/>
      <c r="C544" s="61"/>
      <c r="D544" s="61"/>
      <c r="E544" s="61"/>
      <c r="F544" s="61"/>
      <c r="G544" s="61"/>
      <c r="H544" s="61"/>
      <c r="I544" s="61"/>
      <c r="L544" s="2"/>
      <c r="M544" s="94"/>
      <c r="N544" s="75"/>
      <c r="O544" s="75"/>
      <c r="P544" s="75"/>
      <c r="Q544" s="75"/>
      <c r="R544" s="95"/>
    </row>
    <row r="545" customFormat="false" ht="12.75" hidden="false" customHeight="true" outlineLevel="0" collapsed="false">
      <c r="A545" s="47" t="n">
        <v>464151</v>
      </c>
      <c r="B545" s="30" t="s">
        <v>440</v>
      </c>
      <c r="C545" s="31"/>
      <c r="D545" s="31" t="n">
        <v>397</v>
      </c>
      <c r="E545" s="31" t="n">
        <v>397</v>
      </c>
      <c r="F545" s="31" t="n">
        <v>396</v>
      </c>
      <c r="G545" s="31" t="n">
        <v>370</v>
      </c>
      <c r="H545" s="31" t="n">
        <v>370</v>
      </c>
      <c r="I545" s="31" t="n">
        <v>370</v>
      </c>
      <c r="M545" s="94"/>
      <c r="N545" s="75"/>
      <c r="O545" s="75"/>
      <c r="P545" s="75"/>
      <c r="Q545" s="75"/>
      <c r="R545" s="94"/>
      <c r="S545" s="95"/>
    </row>
    <row r="546" customFormat="false" ht="12.75" hidden="false" customHeight="true" outlineLevel="0" collapsed="false">
      <c r="A546" s="47" t="n">
        <v>464152</v>
      </c>
      <c r="B546" s="30" t="s">
        <v>441</v>
      </c>
      <c r="C546" s="31"/>
      <c r="D546" s="31" t="n">
        <v>121</v>
      </c>
      <c r="E546" s="31" t="n">
        <v>121</v>
      </c>
      <c r="F546" s="31" t="n">
        <v>124</v>
      </c>
      <c r="G546" s="31" t="n">
        <v>115</v>
      </c>
      <c r="H546" s="31" t="n">
        <v>115</v>
      </c>
      <c r="I546" s="31" t="n">
        <v>115</v>
      </c>
      <c r="M546" s="94"/>
      <c r="N546" s="75"/>
      <c r="O546" s="75"/>
      <c r="P546" s="75"/>
      <c r="Q546" s="75"/>
      <c r="R546" s="94"/>
      <c r="S546" s="94"/>
    </row>
    <row r="547" customFormat="false" ht="12.75" hidden="false" customHeight="true" outlineLevel="0" collapsed="false">
      <c r="A547" s="47" t="n">
        <v>46413</v>
      </c>
      <c r="B547" s="30" t="s">
        <v>443</v>
      </c>
      <c r="C547" s="31"/>
      <c r="D547" s="31" t="n">
        <v>1000</v>
      </c>
      <c r="E547" s="31" t="n">
        <v>1022</v>
      </c>
      <c r="F547" s="31" t="n">
        <v>1004</v>
      </c>
      <c r="G547" s="31" t="n">
        <v>1010</v>
      </c>
      <c r="H547" s="31" t="n">
        <v>1010</v>
      </c>
      <c r="I547" s="31" t="n">
        <v>1010</v>
      </c>
      <c r="M547" s="94"/>
      <c r="N547" s="75"/>
      <c r="O547" s="96"/>
      <c r="P547" s="75"/>
      <c r="Q547" s="96"/>
      <c r="R547" s="75"/>
      <c r="S547" s="94"/>
    </row>
    <row r="548" s="55" customFormat="true" ht="12" hidden="false" customHeight="true" outlineLevel="0" collapsed="false">
      <c r="A548" s="52"/>
      <c r="B548" s="53" t="s">
        <v>144</v>
      </c>
      <c r="C548" s="54" t="n">
        <f aca="false">SUM(C545:C547)</f>
        <v>0</v>
      </c>
      <c r="D548" s="54" t="n">
        <f aca="false">SUM(D545:D547)</f>
        <v>1518</v>
      </c>
      <c r="E548" s="54" t="n">
        <f aca="false">SUM(E545:E547)</f>
        <v>1540</v>
      </c>
      <c r="F548" s="54" t="n">
        <f aca="false">SUM(F545:F547)</f>
        <v>1524</v>
      </c>
      <c r="G548" s="54" t="n">
        <f aca="false">SUM(G545:G547)</f>
        <v>1495</v>
      </c>
      <c r="H548" s="54" t="n">
        <f aca="false">SUM(H545:H547)</f>
        <v>1495</v>
      </c>
      <c r="I548" s="54" t="n">
        <f aca="false">SUM(I545:I547)</f>
        <v>1495</v>
      </c>
      <c r="L548" s="17"/>
      <c r="M548" s="97"/>
      <c r="N548" s="72"/>
      <c r="O548" s="106"/>
      <c r="P548" s="72"/>
      <c r="Q548" s="106"/>
      <c r="R548" s="72"/>
      <c r="S548" s="97"/>
    </row>
    <row r="549" s="55" customFormat="true" ht="12.75" hidden="false" customHeight="true" outlineLevel="0" collapsed="false">
      <c r="A549" s="56"/>
      <c r="B549" s="57"/>
      <c r="C549" s="58"/>
      <c r="D549" s="58"/>
      <c r="E549" s="58"/>
      <c r="F549" s="58"/>
      <c r="G549" s="58"/>
      <c r="H549" s="58"/>
      <c r="I549" s="58"/>
      <c r="J549" s="2"/>
      <c r="K549" s="2"/>
      <c r="L549" s="2"/>
      <c r="M549" s="94"/>
      <c r="N549" s="67"/>
      <c r="O549" s="96"/>
      <c r="P549" s="67"/>
      <c r="Q549" s="96"/>
      <c r="R549" s="67"/>
      <c r="S549" s="94"/>
    </row>
    <row r="550" s="55" customFormat="true" ht="12.75" hidden="false" customHeight="true" outlineLevel="0" collapsed="false">
      <c r="A550" s="56"/>
      <c r="B550" s="57"/>
      <c r="C550" s="58"/>
      <c r="D550" s="58"/>
      <c r="E550" s="58"/>
      <c r="F550" s="58"/>
      <c r="G550" s="58"/>
      <c r="H550" s="58"/>
      <c r="I550" s="58"/>
      <c r="J550" s="2"/>
      <c r="K550" s="2"/>
      <c r="L550" s="2"/>
      <c r="M550" s="94"/>
      <c r="N550" s="67"/>
      <c r="O550" s="96"/>
      <c r="P550" s="67"/>
      <c r="Q550" s="96"/>
      <c r="R550" s="67"/>
      <c r="S550" s="94"/>
    </row>
    <row r="551" s="55" customFormat="true" ht="12.75" hidden="false" customHeight="true" outlineLevel="0" collapsed="false">
      <c r="A551" s="42" t="s">
        <v>494</v>
      </c>
      <c r="B551" s="43"/>
      <c r="C551" s="58"/>
      <c r="D551" s="58"/>
      <c r="E551" s="58"/>
      <c r="F551" s="58"/>
      <c r="G551" s="58"/>
      <c r="H551" s="58"/>
      <c r="I551" s="58"/>
      <c r="J551" s="2"/>
      <c r="K551" s="2"/>
      <c r="L551" s="2"/>
      <c r="M551" s="94"/>
      <c r="N551" s="94"/>
      <c r="O551" s="96"/>
      <c r="P551" s="94"/>
      <c r="Q551" s="96"/>
      <c r="R551" s="94"/>
      <c r="S551" s="94"/>
    </row>
    <row r="552" s="55" customFormat="true" ht="12.75" hidden="false" customHeight="true" outlineLevel="0" collapsed="false">
      <c r="A552" s="59" t="s">
        <v>145</v>
      </c>
      <c r="B552" s="60"/>
      <c r="C552" s="58"/>
      <c r="D552" s="58"/>
      <c r="E552" s="58"/>
      <c r="F552" s="58"/>
      <c r="G552" s="58"/>
      <c r="H552" s="58"/>
      <c r="I552" s="58"/>
      <c r="J552" s="2"/>
      <c r="K552" s="2"/>
      <c r="L552" s="2"/>
      <c r="M552" s="94"/>
      <c r="N552" s="98"/>
      <c r="O552" s="71"/>
      <c r="P552" s="71"/>
      <c r="Q552" s="71"/>
      <c r="R552" s="71"/>
      <c r="S552" s="71"/>
    </row>
    <row r="553" customFormat="false" ht="12.75" hidden="false" customHeight="true" outlineLevel="0" collapsed="false">
      <c r="A553" s="47" t="n">
        <v>511112</v>
      </c>
      <c r="B553" s="30" t="s">
        <v>454</v>
      </c>
      <c r="C553" s="31"/>
      <c r="D553" s="31" t="n">
        <v>770</v>
      </c>
      <c r="E553" s="31" t="n">
        <v>770</v>
      </c>
      <c r="F553" s="31" t="n">
        <v>761</v>
      </c>
      <c r="G553" s="31" t="n">
        <v>770</v>
      </c>
      <c r="H553" s="31" t="n">
        <v>770</v>
      </c>
      <c r="I553" s="31" t="n">
        <v>770</v>
      </c>
      <c r="J553" s="107" t="s">
        <v>495</v>
      </c>
    </row>
    <row r="554" customFormat="false" ht="12.75" hidden="false" customHeight="true" outlineLevel="0" collapsed="false">
      <c r="A554" s="47" t="n">
        <v>512192</v>
      </c>
      <c r="B554" s="30" t="s">
        <v>456</v>
      </c>
      <c r="C554" s="31"/>
      <c r="D554" s="31"/>
      <c r="E554" s="31" t="n">
        <v>32</v>
      </c>
      <c r="F554" s="31" t="n">
        <v>32</v>
      </c>
      <c r="G554" s="31" t="n">
        <v>0</v>
      </c>
      <c r="H554" s="31" t="n">
        <v>0</v>
      </c>
      <c r="I554" s="31" t="n">
        <v>0</v>
      </c>
    </row>
    <row r="555" customFormat="false" ht="12.75" hidden="false" customHeight="true" outlineLevel="0" collapsed="false">
      <c r="A555" s="47" t="n">
        <v>514142</v>
      </c>
      <c r="B555" s="30" t="s">
        <v>457</v>
      </c>
      <c r="C555" s="31"/>
      <c r="D555" s="31" t="n">
        <v>48</v>
      </c>
      <c r="E555" s="31" t="n">
        <v>48</v>
      </c>
      <c r="F555" s="31" t="n">
        <v>48</v>
      </c>
      <c r="G555" s="31" t="n">
        <v>48</v>
      </c>
      <c r="H555" s="31" t="n">
        <v>48</v>
      </c>
      <c r="I555" s="31" t="n">
        <v>48</v>
      </c>
    </row>
    <row r="556" customFormat="false" ht="12.75" hidden="false" customHeight="true" outlineLevel="0" collapsed="false">
      <c r="A556" s="47" t="n">
        <v>514192</v>
      </c>
      <c r="B556" s="30" t="s">
        <v>458</v>
      </c>
      <c r="C556" s="31"/>
      <c r="D556" s="31" t="n">
        <v>10</v>
      </c>
      <c r="E556" s="31" t="n">
        <v>10</v>
      </c>
      <c r="F556" s="31" t="n">
        <v>13</v>
      </c>
      <c r="G556" s="31" t="n">
        <v>10</v>
      </c>
      <c r="H556" s="31" t="n">
        <v>10</v>
      </c>
      <c r="I556" s="31" t="n">
        <v>10</v>
      </c>
    </row>
    <row r="557" s="17" customFormat="true" ht="12.75" hidden="false" customHeight="true" outlineLevel="0" collapsed="false">
      <c r="A557" s="48"/>
      <c r="B557" s="33" t="s">
        <v>459</v>
      </c>
      <c r="C557" s="34" t="n">
        <f aca="false">SUM(C553:C556)</f>
        <v>0</v>
      </c>
      <c r="D557" s="34" t="n">
        <f aca="false">SUM(D553:D556)</f>
        <v>828</v>
      </c>
      <c r="E557" s="34" t="n">
        <f aca="false">SUM(E553:E556)</f>
        <v>860</v>
      </c>
      <c r="F557" s="34" t="n">
        <f aca="false">SUM(F553:F556)</f>
        <v>854</v>
      </c>
      <c r="G557" s="34" t="n">
        <f aca="false">SUM(G553:G556)</f>
        <v>828</v>
      </c>
      <c r="H557" s="34" t="n">
        <f aca="false">SUM(H553:H556)</f>
        <v>828</v>
      </c>
      <c r="I557" s="34" t="n">
        <f aca="false">SUM(I553:I556)</f>
        <v>828</v>
      </c>
    </row>
    <row r="558" customFormat="false" ht="12.75" hidden="false" customHeight="true" outlineLevel="0" collapsed="false">
      <c r="A558" s="47" t="n">
        <v>53111</v>
      </c>
      <c r="B558" s="30" t="s">
        <v>171</v>
      </c>
      <c r="C558" s="31"/>
      <c r="D558" s="31" t="n">
        <v>207</v>
      </c>
      <c r="E558" s="31" t="n">
        <v>215</v>
      </c>
      <c r="F558" s="31" t="n">
        <v>212</v>
      </c>
      <c r="G558" s="31" t="n">
        <v>205</v>
      </c>
      <c r="H558" s="31" t="n">
        <v>205</v>
      </c>
      <c r="I558" s="31" t="n">
        <v>205</v>
      </c>
      <c r="K558" s="13" t="n">
        <f aca="false">SUM(I553:I554,I556)</f>
        <v>780</v>
      </c>
      <c r="L558" s="13"/>
    </row>
    <row r="559" customFormat="false" ht="12.75" hidden="false" customHeight="true" outlineLevel="0" collapsed="false">
      <c r="A559" s="47" t="n">
        <v>5321</v>
      </c>
      <c r="B559" s="30" t="s">
        <v>460</v>
      </c>
      <c r="C559" s="31"/>
      <c r="D559" s="31" t="n">
        <v>8</v>
      </c>
      <c r="E559" s="31" t="n">
        <v>8</v>
      </c>
      <c r="F559" s="31" t="n">
        <v>8</v>
      </c>
      <c r="G559" s="31" t="n">
        <v>8</v>
      </c>
      <c r="H559" s="31" t="n">
        <v>8</v>
      </c>
      <c r="I559" s="31" t="n">
        <v>8</v>
      </c>
    </row>
    <row r="560" customFormat="false" ht="12.75" hidden="false" customHeight="true" outlineLevel="0" collapsed="false">
      <c r="A560" s="47" t="n">
        <v>5331</v>
      </c>
      <c r="B560" s="30" t="s">
        <v>461</v>
      </c>
      <c r="C560" s="31"/>
      <c r="D560" s="31" t="n">
        <v>0</v>
      </c>
      <c r="E560" s="31" t="n">
        <v>0</v>
      </c>
      <c r="F560" s="31" t="n">
        <v>1</v>
      </c>
      <c r="G560" s="31" t="n">
        <v>0</v>
      </c>
      <c r="H560" s="31" t="n">
        <v>0</v>
      </c>
      <c r="I560" s="31" t="n">
        <v>0</v>
      </c>
    </row>
    <row r="561" s="17" customFormat="true" ht="23.25" hidden="false" customHeight="true" outlineLevel="0" collapsed="false">
      <c r="A561" s="48"/>
      <c r="B561" s="33" t="s">
        <v>462</v>
      </c>
      <c r="C561" s="34" t="n">
        <f aca="false">SUM(C558:C560)</f>
        <v>0</v>
      </c>
      <c r="D561" s="34" t="n">
        <f aca="false">SUM(D558:D560)</f>
        <v>215</v>
      </c>
      <c r="E561" s="34" t="n">
        <f aca="false">SUM(E558:E560)</f>
        <v>223</v>
      </c>
      <c r="F561" s="34" t="n">
        <f aca="false">SUM(F558:F560)</f>
        <v>221</v>
      </c>
      <c r="G561" s="34" t="n">
        <f aca="false">SUM(G558:G560)</f>
        <v>213</v>
      </c>
      <c r="H561" s="34" t="n">
        <f aca="false">SUM(H558:H560)</f>
        <v>213</v>
      </c>
      <c r="I561" s="34" t="n">
        <f aca="false">SUM(I558:I560)</f>
        <v>213</v>
      </c>
    </row>
    <row r="562" customFormat="false" ht="12.75" hidden="false" customHeight="true" outlineLevel="0" collapsed="false">
      <c r="A562" s="47" t="n">
        <v>54211</v>
      </c>
      <c r="B562" s="30" t="s">
        <v>463</v>
      </c>
      <c r="C562" s="31"/>
      <c r="D562" s="31" t="n">
        <v>6</v>
      </c>
      <c r="E562" s="31" t="n">
        <v>6</v>
      </c>
      <c r="F562" s="31" t="n">
        <v>1</v>
      </c>
      <c r="G562" s="31" t="n">
        <v>4</v>
      </c>
      <c r="H562" s="31" t="n">
        <v>4</v>
      </c>
      <c r="I562" s="31" t="n">
        <v>4</v>
      </c>
    </row>
    <row r="563" customFormat="false" ht="12.75" hidden="false" customHeight="true" outlineLevel="0" collapsed="false">
      <c r="A563" s="47" t="n">
        <v>54413</v>
      </c>
      <c r="B563" s="99" t="s">
        <v>464</v>
      </c>
      <c r="C563" s="31"/>
      <c r="D563" s="31" t="n">
        <v>8</v>
      </c>
      <c r="E563" s="31" t="n">
        <v>8</v>
      </c>
      <c r="F563" s="31"/>
      <c r="G563" s="31" t="n">
        <v>5</v>
      </c>
      <c r="H563" s="31" t="n">
        <v>5</v>
      </c>
      <c r="I563" s="31" t="n">
        <v>5</v>
      </c>
    </row>
    <row r="564" customFormat="false" ht="12.75" hidden="false" customHeight="true" outlineLevel="0" collapsed="false">
      <c r="A564" s="47" t="n">
        <v>54411</v>
      </c>
      <c r="B564" s="99" t="s">
        <v>465</v>
      </c>
      <c r="C564" s="31"/>
      <c r="D564" s="31" t="n">
        <v>12</v>
      </c>
      <c r="E564" s="31" t="n">
        <v>12</v>
      </c>
      <c r="F564" s="31" t="n">
        <v>7</v>
      </c>
      <c r="G564" s="31" t="n">
        <v>8</v>
      </c>
      <c r="H564" s="31" t="n">
        <v>8</v>
      </c>
      <c r="I564" s="31" t="n">
        <v>8</v>
      </c>
    </row>
    <row r="565" customFormat="false" ht="12.75" hidden="false" customHeight="true" outlineLevel="0" collapsed="false">
      <c r="A565" s="47" t="n">
        <v>5481</v>
      </c>
      <c r="B565" s="99" t="s">
        <v>468</v>
      </c>
      <c r="C565" s="31"/>
      <c r="D565" s="31" t="n">
        <v>20</v>
      </c>
      <c r="E565" s="31" t="n">
        <v>20</v>
      </c>
      <c r="F565" s="31" t="n">
        <v>20</v>
      </c>
      <c r="G565" s="31" t="n">
        <v>20</v>
      </c>
      <c r="H565" s="31" t="n">
        <v>20</v>
      </c>
      <c r="I565" s="31" t="n">
        <v>20</v>
      </c>
    </row>
    <row r="566" customFormat="false" ht="23.25" hidden="false" customHeight="true" outlineLevel="0" collapsed="false">
      <c r="A566" s="47" t="n">
        <v>54913</v>
      </c>
      <c r="B566" s="99" t="s">
        <v>469</v>
      </c>
      <c r="C566" s="31"/>
      <c r="D566" s="31" t="n">
        <v>3</v>
      </c>
      <c r="E566" s="31" t="n">
        <v>3</v>
      </c>
      <c r="F566" s="31" t="n">
        <v>6</v>
      </c>
      <c r="G566" s="31" t="n">
        <v>10</v>
      </c>
      <c r="H566" s="31" t="n">
        <v>10</v>
      </c>
      <c r="I566" s="31" t="n">
        <v>10</v>
      </c>
    </row>
    <row r="567" customFormat="false" ht="12.75" hidden="false" customHeight="true" outlineLevel="0" collapsed="false">
      <c r="A567" s="47" t="n">
        <v>552191</v>
      </c>
      <c r="B567" s="99" t="s">
        <v>473</v>
      </c>
      <c r="C567" s="31"/>
      <c r="D567" s="31" t="n">
        <v>2</v>
      </c>
      <c r="E567" s="31" t="n">
        <v>2</v>
      </c>
      <c r="F567" s="31" t="n">
        <v>1</v>
      </c>
      <c r="G567" s="31" t="n">
        <v>1</v>
      </c>
      <c r="H567" s="31" t="n">
        <v>1</v>
      </c>
      <c r="I567" s="31" t="n">
        <v>1</v>
      </c>
    </row>
    <row r="568" customFormat="false" ht="12.75" hidden="false" customHeight="true" outlineLevel="0" collapsed="false">
      <c r="A568" s="47" t="n">
        <v>552192</v>
      </c>
      <c r="B568" s="99" t="s">
        <v>474</v>
      </c>
      <c r="C568" s="31"/>
      <c r="D568" s="31" t="n">
        <v>7</v>
      </c>
      <c r="E568" s="31" t="n">
        <v>7</v>
      </c>
      <c r="F568" s="31"/>
      <c r="G568" s="31" t="n">
        <v>5</v>
      </c>
      <c r="H568" s="31" t="n">
        <v>5</v>
      </c>
      <c r="I568" s="31" t="n">
        <v>5</v>
      </c>
    </row>
    <row r="569" s="101" customFormat="true" ht="12.75" hidden="false" customHeight="true" outlineLevel="0" collapsed="false">
      <c r="A569" s="100" t="n">
        <v>552198</v>
      </c>
      <c r="B569" s="99" t="s">
        <v>190</v>
      </c>
      <c r="C569" s="51"/>
      <c r="D569" s="51" t="n">
        <v>12</v>
      </c>
      <c r="E569" s="51" t="n">
        <v>12</v>
      </c>
      <c r="F569" s="51"/>
      <c r="G569" s="51" t="n">
        <v>10</v>
      </c>
      <c r="H569" s="51" t="n">
        <v>10</v>
      </c>
      <c r="I569" s="51" t="n">
        <v>10</v>
      </c>
    </row>
    <row r="570" customFormat="false" ht="12.75" hidden="false" customHeight="true" outlineLevel="0" collapsed="false">
      <c r="A570" s="47" t="n">
        <v>5611111</v>
      </c>
      <c r="B570" s="30" t="s">
        <v>191</v>
      </c>
      <c r="C570" s="31"/>
      <c r="D570" s="31" t="n">
        <v>50</v>
      </c>
      <c r="E570" s="31" t="n">
        <v>50</v>
      </c>
      <c r="F570" s="31" t="n">
        <v>2</v>
      </c>
      <c r="G570" s="31" t="n">
        <v>16</v>
      </c>
      <c r="H570" s="31" t="n">
        <v>16</v>
      </c>
      <c r="I570" s="31" t="n">
        <v>16</v>
      </c>
      <c r="K570" s="13" t="n">
        <f aca="false">SUM(I562:I566,I569,I572)</f>
        <v>65</v>
      </c>
      <c r="L570" s="13"/>
    </row>
    <row r="571" customFormat="false" ht="12.75" hidden="false" customHeight="true" outlineLevel="0" collapsed="false">
      <c r="A571" s="47" t="n">
        <v>56211</v>
      </c>
      <c r="B571" s="30" t="s">
        <v>192</v>
      </c>
      <c r="C571" s="31"/>
      <c r="D571" s="31" t="n">
        <v>92</v>
      </c>
      <c r="E571" s="31" t="n">
        <v>92</v>
      </c>
      <c r="F571" s="31" t="n">
        <v>86</v>
      </c>
      <c r="G571" s="31" t="n">
        <v>92</v>
      </c>
      <c r="H571" s="31" t="n">
        <v>92</v>
      </c>
      <c r="I571" s="31" t="n">
        <v>92</v>
      </c>
    </row>
    <row r="572" customFormat="false" ht="12.75" hidden="false" customHeight="true" outlineLevel="0" collapsed="false">
      <c r="A572" s="47" t="n">
        <v>56213</v>
      </c>
      <c r="B572" s="30" t="s">
        <v>480</v>
      </c>
      <c r="C572" s="31"/>
      <c r="D572" s="31" t="n">
        <v>7</v>
      </c>
      <c r="E572" s="31" t="n">
        <v>7</v>
      </c>
      <c r="F572" s="31" t="n">
        <v>7</v>
      </c>
      <c r="G572" s="31" t="n">
        <v>8</v>
      </c>
      <c r="H572" s="31" t="n">
        <v>8</v>
      </c>
      <c r="I572" s="31" t="n">
        <v>8</v>
      </c>
    </row>
    <row r="573" customFormat="false" ht="12.75" hidden="false" customHeight="true" outlineLevel="0" collapsed="false">
      <c r="A573" s="47" t="n">
        <v>57219</v>
      </c>
      <c r="B573" s="30" t="s">
        <v>481</v>
      </c>
      <c r="C573" s="31"/>
      <c r="D573" s="31" t="n">
        <v>3</v>
      </c>
      <c r="E573" s="31" t="n">
        <v>3</v>
      </c>
      <c r="F573" s="31" t="n">
        <v>3</v>
      </c>
      <c r="G573" s="31" t="n">
        <v>3</v>
      </c>
      <c r="H573" s="31" t="n">
        <v>3</v>
      </c>
      <c r="I573" s="31" t="n">
        <v>3</v>
      </c>
    </row>
    <row r="574" customFormat="false" ht="12.75" hidden="false" customHeight="true" outlineLevel="0" collapsed="false">
      <c r="A574" s="47" t="n">
        <v>57211</v>
      </c>
      <c r="B574" s="30" t="s">
        <v>482</v>
      </c>
      <c r="C574" s="31"/>
      <c r="D574" s="31" t="n">
        <v>17</v>
      </c>
      <c r="E574" s="31" t="n">
        <v>17</v>
      </c>
      <c r="F574" s="31" t="n">
        <v>18</v>
      </c>
      <c r="G574" s="31" t="n">
        <v>17</v>
      </c>
      <c r="H574" s="31" t="n">
        <v>17</v>
      </c>
      <c r="I574" s="31" t="n">
        <v>17</v>
      </c>
    </row>
    <row r="575" s="17" customFormat="true" ht="12.75" hidden="false" customHeight="true" outlineLevel="0" collapsed="false">
      <c r="A575" s="48"/>
      <c r="B575" s="33" t="s">
        <v>483</v>
      </c>
      <c r="C575" s="34" t="n">
        <f aca="false">SUM(C562:C574)</f>
        <v>0</v>
      </c>
      <c r="D575" s="34" t="n">
        <f aca="false">SUM(D562:D574)</f>
        <v>239</v>
      </c>
      <c r="E575" s="34" t="n">
        <f aca="false">SUM(E562:E574)</f>
        <v>239</v>
      </c>
      <c r="F575" s="34" t="n">
        <f aca="false">SUM(F562:F574)</f>
        <v>151</v>
      </c>
      <c r="G575" s="34" t="n">
        <f aca="false">SUM(G562:G574)</f>
        <v>199</v>
      </c>
      <c r="H575" s="34" t="n">
        <f aca="false">SUM(H562:H574)</f>
        <v>199</v>
      </c>
      <c r="I575" s="34" t="n">
        <f aca="false">SUM(I562:I574)</f>
        <v>199</v>
      </c>
      <c r="J575" s="46"/>
      <c r="K575" s="46"/>
    </row>
    <row r="576" s="55" customFormat="true" ht="13.5" hidden="false" customHeight="true" outlineLevel="0" collapsed="false">
      <c r="A576" s="52"/>
      <c r="B576" s="53" t="s">
        <v>152</v>
      </c>
      <c r="C576" s="54" t="n">
        <f aca="false">SUM(C557,C561,C575)</f>
        <v>0</v>
      </c>
      <c r="D576" s="54" t="n">
        <f aca="false">SUM(D557,D561,D575)</f>
        <v>1282</v>
      </c>
      <c r="E576" s="54" t="n">
        <f aca="false">SUM(E557,E561,E575)</f>
        <v>1322</v>
      </c>
      <c r="F576" s="54" t="n">
        <f aca="false">SUM(F557,F561,F575)</f>
        <v>1226</v>
      </c>
      <c r="G576" s="54" t="n">
        <f aca="false">SUM(G557,G561,G575)</f>
        <v>1240</v>
      </c>
      <c r="H576" s="54" t="n">
        <f aca="false">SUM(H557,H561,H575)</f>
        <v>1240</v>
      </c>
      <c r="I576" s="54" t="n">
        <f aca="false">SUM(I557,I561,I575)</f>
        <v>1240</v>
      </c>
      <c r="K576" s="105"/>
    </row>
    <row r="577" s="55" customFormat="true" ht="13.5" hidden="false" customHeight="true" outlineLevel="0" collapsed="false">
      <c r="A577" s="56"/>
      <c r="B577" s="57"/>
      <c r="C577" s="58"/>
      <c r="D577" s="58"/>
      <c r="E577" s="58"/>
      <c r="F577" s="58"/>
      <c r="G577" s="58"/>
      <c r="H577" s="58"/>
      <c r="I577" s="58"/>
      <c r="K577" s="105"/>
    </row>
    <row r="578" s="55" customFormat="true" ht="13.5" hidden="false" customHeight="true" outlineLevel="0" collapsed="false">
      <c r="A578" s="56"/>
      <c r="B578" s="57"/>
      <c r="C578" s="58"/>
      <c r="D578" s="58"/>
      <c r="E578" s="58"/>
      <c r="F578" s="58"/>
      <c r="G578" s="58"/>
      <c r="H578" s="58"/>
      <c r="I578" s="58"/>
      <c r="K578" s="105"/>
    </row>
    <row r="579" s="55" customFormat="true" ht="13.5" hidden="false" customHeight="true" outlineLevel="0" collapsed="false">
      <c r="A579" s="56"/>
      <c r="B579" s="57"/>
      <c r="C579" s="58"/>
      <c r="D579" s="58"/>
      <c r="E579" s="58"/>
      <c r="F579" s="58"/>
      <c r="G579" s="58"/>
      <c r="H579" s="58"/>
      <c r="I579" s="58"/>
      <c r="K579" s="105"/>
    </row>
    <row r="580" s="55" customFormat="true" ht="13.5" hidden="false" customHeight="true" outlineLevel="0" collapsed="false">
      <c r="A580" s="56"/>
      <c r="B580" s="57"/>
      <c r="C580" s="58"/>
      <c r="D580" s="58"/>
      <c r="E580" s="58"/>
      <c r="F580" s="58"/>
      <c r="G580" s="58"/>
      <c r="H580" s="58"/>
      <c r="I580" s="58"/>
      <c r="K580" s="105"/>
    </row>
    <row r="581" s="55" customFormat="true" ht="13.5" hidden="false" customHeight="true" outlineLevel="0" collapsed="false">
      <c r="A581" s="56"/>
      <c r="B581" s="57"/>
      <c r="C581" s="58"/>
      <c r="D581" s="58"/>
      <c r="E581" s="58"/>
      <c r="F581" s="58"/>
      <c r="G581" s="58"/>
      <c r="H581" s="58"/>
      <c r="I581" s="58"/>
      <c r="K581" s="105"/>
    </row>
    <row r="582" s="55" customFormat="true" ht="13.5" hidden="false" customHeight="true" outlineLevel="0" collapsed="false">
      <c r="A582" s="56"/>
      <c r="B582" s="57"/>
      <c r="C582" s="58"/>
      <c r="D582" s="58"/>
      <c r="E582" s="58"/>
      <c r="F582" s="58"/>
      <c r="G582" s="58"/>
      <c r="H582" s="58"/>
      <c r="I582" s="58"/>
      <c r="K582" s="105"/>
    </row>
    <row r="583" s="29" customFormat="true" ht="39.75" hidden="false" customHeight="true" outlineLevel="0" collapsed="false">
      <c r="A583" s="27"/>
      <c r="B583" s="28"/>
      <c r="C583" s="7" t="s">
        <v>5</v>
      </c>
      <c r="D583" s="7" t="s">
        <v>6</v>
      </c>
      <c r="E583" s="7" t="s">
        <v>7</v>
      </c>
      <c r="F583" s="7" t="s">
        <v>8</v>
      </c>
      <c r="G583" s="7" t="s">
        <v>9</v>
      </c>
      <c r="H583" s="7" t="s">
        <v>10</v>
      </c>
      <c r="I583" s="7" t="s">
        <v>11</v>
      </c>
    </row>
    <row r="584" s="55" customFormat="true" ht="13.5" hidden="false" customHeight="true" outlineLevel="0" collapsed="false">
      <c r="A584" s="56"/>
      <c r="B584" s="57"/>
      <c r="C584" s="58"/>
      <c r="D584" s="58"/>
      <c r="E584" s="58"/>
      <c r="F584" s="58"/>
      <c r="G584" s="58"/>
      <c r="H584" s="58"/>
      <c r="I584" s="58"/>
      <c r="K584" s="105"/>
    </row>
    <row r="585" s="25" customFormat="true" ht="12.75" hidden="false" customHeight="true" outlineLevel="0" collapsed="false">
      <c r="A585" s="42" t="s">
        <v>496</v>
      </c>
      <c r="B585" s="43"/>
      <c r="C585" s="44"/>
      <c r="D585" s="44"/>
      <c r="E585" s="44"/>
      <c r="F585" s="44"/>
      <c r="G585" s="44"/>
      <c r="H585" s="44"/>
      <c r="I585" s="44"/>
    </row>
    <row r="586" s="17" customFormat="true" ht="12.75" hidden="false" customHeight="true" outlineLevel="0" collapsed="false">
      <c r="A586" s="32" t="s">
        <v>140</v>
      </c>
      <c r="B586" s="45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true" outlineLevel="0" collapsed="false">
      <c r="A587" s="47" t="n">
        <v>464151</v>
      </c>
      <c r="B587" s="30" t="s">
        <v>497</v>
      </c>
      <c r="C587" s="31"/>
      <c r="D587" s="31"/>
      <c r="E587" s="31"/>
      <c r="F587" s="31"/>
      <c r="G587" s="31" t="n">
        <v>225</v>
      </c>
      <c r="H587" s="31" t="n">
        <v>213</v>
      </c>
      <c r="I587" s="31" t="n">
        <v>213</v>
      </c>
    </row>
    <row r="588" s="55" customFormat="true" ht="12.75" hidden="false" customHeight="true" outlineLevel="0" collapsed="false">
      <c r="A588" s="52"/>
      <c r="B588" s="53" t="s">
        <v>152</v>
      </c>
      <c r="C588" s="54" t="n">
        <f aca="false">SUM(C587:C587)</f>
        <v>0</v>
      </c>
      <c r="D588" s="54" t="n">
        <f aca="false">SUM(D587:D587)</f>
        <v>0</v>
      </c>
      <c r="E588" s="54" t="n">
        <f aca="false">SUM(E587:E587)</f>
        <v>0</v>
      </c>
      <c r="F588" s="54" t="n">
        <f aca="false">SUM(F587:F587)</f>
        <v>0</v>
      </c>
      <c r="G588" s="54" t="n">
        <f aca="false">SUM(G587:G587)</f>
        <v>225</v>
      </c>
      <c r="H588" s="54" t="n">
        <f aca="false">SUM(H587:H587)</f>
        <v>213</v>
      </c>
      <c r="I588" s="54" t="n">
        <f aca="false">SUM(I587:I587)</f>
        <v>213</v>
      </c>
    </row>
    <row r="589" s="55" customFormat="true" ht="12.75" hidden="false" customHeight="true" outlineLevel="0" collapsed="false">
      <c r="A589" s="56"/>
      <c r="B589" s="57"/>
      <c r="C589" s="58"/>
      <c r="D589" s="58"/>
      <c r="E589" s="58"/>
      <c r="F589" s="58"/>
      <c r="G589" s="58"/>
      <c r="H589" s="58"/>
      <c r="I589" s="58"/>
    </row>
    <row r="590" s="17" customFormat="true" ht="12" hidden="false" customHeight="true" outlineLevel="0" collapsed="false">
      <c r="A590" s="32"/>
      <c r="B590" s="45"/>
      <c r="C590" s="46"/>
      <c r="D590" s="46"/>
      <c r="E590" s="46"/>
      <c r="F590" s="46"/>
      <c r="G590" s="46"/>
      <c r="H590" s="46"/>
      <c r="I590" s="46"/>
      <c r="K590" s="19"/>
    </row>
    <row r="591" s="25" customFormat="true" ht="12.75" hidden="false" customHeight="true" outlineLevel="0" collapsed="false">
      <c r="A591" s="42" t="s">
        <v>496</v>
      </c>
      <c r="B591" s="43"/>
      <c r="C591" s="44"/>
      <c r="D591" s="44"/>
      <c r="E591" s="44"/>
      <c r="F591" s="44"/>
      <c r="G591" s="44"/>
      <c r="H591" s="44"/>
      <c r="I591" s="44"/>
    </row>
    <row r="592" s="17" customFormat="true" ht="12.75" hidden="false" customHeight="true" outlineLevel="0" collapsed="false">
      <c r="A592" s="32" t="s">
        <v>145</v>
      </c>
      <c r="B592" s="45"/>
      <c r="C592" s="46"/>
      <c r="D592" s="46"/>
      <c r="E592" s="46"/>
      <c r="F592" s="46"/>
      <c r="G592" s="46"/>
      <c r="H592" s="46"/>
      <c r="I592" s="46"/>
    </row>
    <row r="593" customFormat="false" ht="22.5" hidden="false" customHeight="true" outlineLevel="0" collapsed="false">
      <c r="A593" s="47" t="n">
        <v>3731511</v>
      </c>
      <c r="B593" s="30" t="s">
        <v>498</v>
      </c>
      <c r="C593" s="31" t="n">
        <v>455</v>
      </c>
      <c r="D593" s="31" t="n">
        <v>1409</v>
      </c>
      <c r="E593" s="31" t="n">
        <v>1409</v>
      </c>
      <c r="F593" s="31" t="n">
        <v>1409</v>
      </c>
      <c r="G593" s="31" t="n">
        <v>853</v>
      </c>
      <c r="H593" s="31" t="n">
        <v>993</v>
      </c>
      <c r="I593" s="31" t="n">
        <v>993</v>
      </c>
    </row>
    <row r="594" customFormat="false" ht="12.75" hidden="false" customHeight="true" outlineLevel="0" collapsed="false">
      <c r="A594" s="47" t="n">
        <v>3731511</v>
      </c>
      <c r="B594" s="30" t="s">
        <v>497</v>
      </c>
      <c r="C594" s="31" t="n">
        <v>23</v>
      </c>
      <c r="D594" s="31" t="n">
        <v>616</v>
      </c>
      <c r="E594" s="31" t="n">
        <v>616</v>
      </c>
      <c r="F594" s="31" t="n">
        <v>616</v>
      </c>
      <c r="G594" s="31" t="n">
        <v>0</v>
      </c>
      <c r="H594" s="31" t="n">
        <v>0</v>
      </c>
      <c r="I594" s="31" t="n">
        <v>0</v>
      </c>
    </row>
    <row r="595" s="55" customFormat="true" ht="12.75" hidden="false" customHeight="true" outlineLevel="0" collapsed="false">
      <c r="A595" s="52"/>
      <c r="B595" s="53" t="s">
        <v>152</v>
      </c>
      <c r="C595" s="54" t="n">
        <f aca="false">SUM(C593:C594)</f>
        <v>478</v>
      </c>
      <c r="D595" s="54" t="n">
        <f aca="false">SUM(D593:D594)</f>
        <v>2025</v>
      </c>
      <c r="E595" s="54" t="n">
        <f aca="false">SUM(E593:E594)</f>
        <v>2025</v>
      </c>
      <c r="F595" s="54" t="n">
        <f aca="false">SUM(F593:F594)</f>
        <v>2025</v>
      </c>
      <c r="G595" s="54" t="n">
        <f aca="false">SUM(G593:G594)</f>
        <v>853</v>
      </c>
      <c r="H595" s="54" t="n">
        <f aca="false">SUM(H593:H594)</f>
        <v>993</v>
      </c>
      <c r="I595" s="54" t="n">
        <f aca="false">SUM(I593:I594)</f>
        <v>993</v>
      </c>
    </row>
    <row r="596" s="55" customFormat="true" ht="12.75" hidden="false" customHeight="true" outlineLevel="0" collapsed="false">
      <c r="A596" s="56"/>
      <c r="B596" s="57"/>
      <c r="C596" s="58"/>
      <c r="D596" s="58"/>
      <c r="E596" s="58"/>
      <c r="F596" s="58"/>
      <c r="G596" s="58"/>
      <c r="H596" s="58"/>
      <c r="I596" s="58"/>
    </row>
    <row r="597" s="55" customFormat="true" ht="12.75" hidden="false" customHeight="true" outlineLevel="0" collapsed="false">
      <c r="A597" s="56"/>
      <c r="B597" s="57"/>
      <c r="C597" s="58"/>
      <c r="D597" s="58"/>
      <c r="E597" s="58"/>
      <c r="F597" s="58"/>
      <c r="G597" s="58"/>
      <c r="H597" s="58"/>
      <c r="I597" s="58"/>
    </row>
    <row r="598" s="25" customFormat="true" ht="12.75" hidden="false" customHeight="true" outlineLevel="0" collapsed="false">
      <c r="A598" s="42" t="s">
        <v>499</v>
      </c>
      <c r="B598" s="43"/>
      <c r="C598" s="44"/>
      <c r="D598" s="44"/>
      <c r="E598" s="44"/>
      <c r="F598" s="44"/>
      <c r="G598" s="44"/>
      <c r="H598" s="44"/>
      <c r="I598" s="44"/>
    </row>
    <row r="599" s="17" customFormat="true" ht="12.75" hidden="false" customHeight="true" outlineLevel="0" collapsed="false">
      <c r="A599" s="32" t="s">
        <v>145</v>
      </c>
      <c r="B599" s="45"/>
      <c r="C599" s="46"/>
      <c r="D599" s="46"/>
      <c r="E599" s="46"/>
      <c r="F599" s="46"/>
      <c r="G599" s="46"/>
      <c r="H599" s="46"/>
      <c r="I599" s="46"/>
    </row>
    <row r="600" customFormat="false" ht="13.5" hidden="false" customHeight="true" outlineLevel="0" collapsed="false">
      <c r="A600" s="47" t="n">
        <v>5831114</v>
      </c>
      <c r="B600" s="30" t="s">
        <v>375</v>
      </c>
      <c r="C600" s="31" t="n">
        <v>482</v>
      </c>
      <c r="D600" s="31" t="n">
        <v>1200</v>
      </c>
      <c r="E600" s="31" t="n">
        <v>961</v>
      </c>
      <c r="F600" s="31" t="n">
        <v>893</v>
      </c>
      <c r="G600" s="31" t="n">
        <v>100</v>
      </c>
      <c r="H600" s="31" t="n">
        <v>100</v>
      </c>
      <c r="I600" s="31" t="n">
        <v>100</v>
      </c>
      <c r="J600" s="2" t="s">
        <v>500</v>
      </c>
    </row>
    <row r="601" customFormat="false" ht="13.5" hidden="false" customHeight="true" outlineLevel="0" collapsed="false">
      <c r="A601" s="47" t="n">
        <v>5831</v>
      </c>
      <c r="B601" s="30" t="s">
        <v>501</v>
      </c>
      <c r="C601" s="31"/>
      <c r="D601" s="31"/>
      <c r="E601" s="31"/>
      <c r="F601" s="31"/>
      <c r="G601" s="31" t="n">
        <v>1000</v>
      </c>
      <c r="H601" s="31" t="n">
        <v>1000</v>
      </c>
      <c r="I601" s="31" t="n">
        <v>1000</v>
      </c>
    </row>
    <row r="602" customFormat="false" ht="24" hidden="false" customHeight="true" outlineLevel="0" collapsed="false">
      <c r="A602" s="47" t="n">
        <v>5831113</v>
      </c>
      <c r="B602" s="30" t="s">
        <v>502</v>
      </c>
      <c r="C602" s="31" t="n">
        <v>83</v>
      </c>
      <c r="D602" s="31" t="n">
        <v>0</v>
      </c>
      <c r="E602" s="31" t="n">
        <v>0</v>
      </c>
      <c r="F602" s="31"/>
      <c r="G602" s="31" t="n">
        <v>0</v>
      </c>
      <c r="H602" s="31" t="n">
        <v>0</v>
      </c>
      <c r="I602" s="31" t="n">
        <v>0</v>
      </c>
    </row>
    <row r="603" customFormat="false" ht="12" hidden="false" customHeight="true" outlineLevel="0" collapsed="false">
      <c r="A603" s="47" t="n">
        <v>5831111</v>
      </c>
      <c r="B603" s="30" t="s">
        <v>503</v>
      </c>
      <c r="C603" s="31" t="n">
        <v>879</v>
      </c>
      <c r="D603" s="31" t="n">
        <v>1000</v>
      </c>
      <c r="E603" s="31" t="n">
        <v>626</v>
      </c>
      <c r="F603" s="31" t="n">
        <v>585</v>
      </c>
      <c r="G603" s="31" t="n">
        <v>1000</v>
      </c>
      <c r="H603" s="31" t="n">
        <v>1000</v>
      </c>
      <c r="I603" s="31" t="n">
        <v>1000</v>
      </c>
      <c r="J603" s="2" t="s">
        <v>504</v>
      </c>
    </row>
    <row r="604" customFormat="false" ht="21" hidden="false" customHeight="true" outlineLevel="0" collapsed="false">
      <c r="A604" s="47" t="n">
        <v>5831112</v>
      </c>
      <c r="B604" s="30" t="s">
        <v>505</v>
      </c>
      <c r="C604" s="31" t="n">
        <v>0</v>
      </c>
      <c r="D604" s="31" t="n">
        <v>160</v>
      </c>
      <c r="E604" s="31" t="n">
        <v>160</v>
      </c>
      <c r="F604" s="31"/>
      <c r="G604" s="31" t="n">
        <v>160</v>
      </c>
      <c r="H604" s="31" t="n">
        <v>160</v>
      </c>
      <c r="I604" s="31" t="n">
        <v>160</v>
      </c>
      <c r="J604" s="2" t="s">
        <v>506</v>
      </c>
    </row>
    <row r="605" s="55" customFormat="true" ht="14.25" hidden="false" customHeight="true" outlineLevel="0" collapsed="false">
      <c r="A605" s="52"/>
      <c r="B605" s="53" t="s">
        <v>152</v>
      </c>
      <c r="C605" s="54" t="n">
        <f aca="false">SUM(C600:C604)</f>
        <v>1444</v>
      </c>
      <c r="D605" s="54" t="n">
        <f aca="false">SUM(D600:D604)</f>
        <v>2360</v>
      </c>
      <c r="E605" s="54" t="n">
        <f aca="false">SUM(E600:E604)</f>
        <v>1747</v>
      </c>
      <c r="F605" s="54" t="n">
        <f aca="false">SUM(F600:F604)</f>
        <v>1478</v>
      </c>
      <c r="G605" s="54" t="n">
        <f aca="false">SUM(G600:G604)</f>
        <v>2260</v>
      </c>
      <c r="H605" s="54" t="n">
        <f aca="false">SUM(H600:H604)</f>
        <v>2260</v>
      </c>
      <c r="I605" s="54" t="n">
        <f aca="false">SUM(I600:I604)</f>
        <v>2260</v>
      </c>
    </row>
    <row r="606" s="55" customFormat="true" ht="12.75" hidden="false" customHeight="true" outlineLevel="0" collapsed="false">
      <c r="A606" s="56"/>
      <c r="B606" s="57"/>
      <c r="C606" s="58"/>
      <c r="D606" s="58"/>
      <c r="E606" s="58"/>
      <c r="F606" s="58"/>
      <c r="G606" s="58"/>
      <c r="H606" s="58"/>
      <c r="I606" s="58"/>
    </row>
    <row r="607" s="55" customFormat="true" ht="12.75" hidden="false" customHeight="true" outlineLevel="0" collapsed="false">
      <c r="A607" s="56"/>
      <c r="B607" s="57"/>
      <c r="C607" s="58"/>
      <c r="D607" s="58"/>
      <c r="E607" s="58"/>
      <c r="F607" s="58"/>
      <c r="G607" s="58"/>
      <c r="H607" s="58"/>
      <c r="I607" s="58"/>
    </row>
    <row r="608" s="25" customFormat="true" ht="12.75" hidden="false" customHeight="true" outlineLevel="0" collapsed="false">
      <c r="A608" s="42" t="s">
        <v>507</v>
      </c>
      <c r="B608" s="43"/>
      <c r="C608" s="44"/>
      <c r="D608" s="44"/>
      <c r="E608" s="44"/>
      <c r="F608" s="44"/>
      <c r="G608" s="44"/>
      <c r="H608" s="44"/>
      <c r="I608" s="44"/>
      <c r="J608" s="66"/>
      <c r="K608" s="66"/>
      <c r="L608" s="66"/>
      <c r="M608" s="66"/>
      <c r="N608" s="66"/>
      <c r="O608" s="66"/>
    </row>
    <row r="609" s="17" customFormat="true" ht="12.75" hidden="false" customHeight="true" outlineLevel="0" collapsed="false">
      <c r="A609" s="32" t="s">
        <v>145</v>
      </c>
      <c r="B609" s="45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true" outlineLevel="0" collapsed="false">
      <c r="A610" s="47" t="n">
        <v>583113</v>
      </c>
      <c r="B610" s="30" t="s">
        <v>33</v>
      </c>
      <c r="C610" s="31" t="n">
        <v>325</v>
      </c>
      <c r="D610" s="31" t="n">
        <v>360</v>
      </c>
      <c r="E610" s="31" t="n">
        <v>329</v>
      </c>
      <c r="F610" s="31" t="n">
        <v>325</v>
      </c>
      <c r="G610" s="31" t="n">
        <v>360</v>
      </c>
      <c r="H610" s="31" t="n">
        <v>360</v>
      </c>
      <c r="I610" s="31" t="n">
        <v>360</v>
      </c>
      <c r="J610" s="2" t="s">
        <v>506</v>
      </c>
    </row>
    <row r="611" s="55" customFormat="true" ht="12" hidden="false" customHeight="true" outlineLevel="0" collapsed="false">
      <c r="A611" s="52"/>
      <c r="B611" s="53" t="s">
        <v>152</v>
      </c>
      <c r="C611" s="54" t="n">
        <f aca="false">SUM(C610:C610)</f>
        <v>325</v>
      </c>
      <c r="D611" s="54" t="n">
        <f aca="false">SUM(D610:D610)</f>
        <v>360</v>
      </c>
      <c r="E611" s="54" t="n">
        <f aca="false">SUM(E610:E610)</f>
        <v>329</v>
      </c>
      <c r="F611" s="54" t="n">
        <f aca="false">SUM(F610:F610)</f>
        <v>325</v>
      </c>
      <c r="G611" s="54" t="n">
        <f aca="false">SUM(G610:G610)</f>
        <v>360</v>
      </c>
      <c r="H611" s="54" t="n">
        <f aca="false">SUM(H610:H610)</f>
        <v>360</v>
      </c>
      <c r="I611" s="54" t="n">
        <f aca="false">SUM(I610:I610)</f>
        <v>360</v>
      </c>
    </row>
    <row r="612" s="55" customFormat="true" ht="12.75" hidden="false" customHeight="true" outlineLevel="0" collapsed="false">
      <c r="A612" s="56"/>
      <c r="B612" s="57"/>
      <c r="C612" s="58"/>
      <c r="D612" s="58"/>
      <c r="E612" s="58"/>
      <c r="F612" s="58"/>
      <c r="G612" s="58"/>
      <c r="H612" s="58"/>
      <c r="I612" s="58"/>
    </row>
    <row r="613" s="55" customFormat="true" ht="12.75" hidden="false" customHeight="true" outlineLevel="0" collapsed="false">
      <c r="A613" s="56"/>
      <c r="B613" s="57"/>
      <c r="C613" s="58"/>
      <c r="D613" s="58"/>
      <c r="E613" s="58"/>
      <c r="F613" s="58"/>
      <c r="G613" s="58"/>
      <c r="H613" s="58"/>
      <c r="I613" s="58"/>
    </row>
    <row r="614" s="25" customFormat="true" ht="12.75" hidden="false" customHeight="true" outlineLevel="0" collapsed="false">
      <c r="A614" s="42" t="s">
        <v>508</v>
      </c>
      <c r="B614" s="43"/>
      <c r="C614" s="44"/>
      <c r="D614" s="44"/>
      <c r="E614" s="44"/>
      <c r="F614" s="44"/>
      <c r="G614" s="44"/>
      <c r="H614" s="44"/>
      <c r="I614" s="44"/>
      <c r="J614" s="66"/>
      <c r="K614" s="66"/>
      <c r="L614" s="66"/>
      <c r="M614" s="66"/>
      <c r="N614" s="66"/>
      <c r="O614" s="66"/>
    </row>
    <row r="615" s="17" customFormat="true" ht="12.75" hidden="false" customHeight="true" outlineLevel="0" collapsed="false">
      <c r="A615" s="32" t="s">
        <v>145</v>
      </c>
      <c r="B615" s="45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true" outlineLevel="0" collapsed="false">
      <c r="A616" s="47" t="n">
        <v>5831141</v>
      </c>
      <c r="B616" s="30" t="s">
        <v>509</v>
      </c>
      <c r="C616" s="31" t="n">
        <v>72</v>
      </c>
      <c r="D616" s="31" t="n">
        <v>150</v>
      </c>
      <c r="E616" s="31" t="n">
        <v>74</v>
      </c>
      <c r="F616" s="31" t="n">
        <v>92</v>
      </c>
      <c r="G616" s="31" t="n">
        <v>150</v>
      </c>
      <c r="H616" s="31" t="n">
        <v>150</v>
      </c>
      <c r="I616" s="31" t="n">
        <v>150</v>
      </c>
      <c r="J616" s="2" t="s">
        <v>510</v>
      </c>
    </row>
    <row r="617" s="55" customFormat="true" ht="12.75" hidden="false" customHeight="true" outlineLevel="0" collapsed="false">
      <c r="A617" s="52"/>
      <c r="B617" s="53" t="s">
        <v>152</v>
      </c>
      <c r="C617" s="54" t="n">
        <f aca="false">SUM(C616:C616)</f>
        <v>72</v>
      </c>
      <c r="D617" s="54" t="n">
        <f aca="false">SUM(D616:D616)</f>
        <v>150</v>
      </c>
      <c r="E617" s="54" t="n">
        <f aca="false">SUM(E616:E616)</f>
        <v>74</v>
      </c>
      <c r="F617" s="54" t="n">
        <f aca="false">SUM(F616:F616)</f>
        <v>92</v>
      </c>
      <c r="G617" s="54" t="n">
        <f aca="false">SUM(G616:G616)</f>
        <v>150</v>
      </c>
      <c r="H617" s="54" t="n">
        <f aca="false">SUM(H616:H616)</f>
        <v>150</v>
      </c>
      <c r="I617" s="54" t="n">
        <f aca="false">SUM(I616:I616)</f>
        <v>150</v>
      </c>
    </row>
    <row r="618" s="55" customFormat="true" ht="12.75" hidden="false" customHeight="true" outlineLevel="0" collapsed="false">
      <c r="A618" s="56"/>
      <c r="B618" s="57"/>
      <c r="C618" s="58"/>
      <c r="D618" s="58"/>
      <c r="E618" s="58"/>
      <c r="F618" s="58"/>
      <c r="G618" s="58"/>
      <c r="H618" s="58"/>
      <c r="I618" s="58"/>
    </row>
    <row r="619" s="55" customFormat="true" ht="12.75" hidden="false" customHeight="true" outlineLevel="0" collapsed="false">
      <c r="A619" s="56"/>
      <c r="B619" s="57"/>
      <c r="C619" s="58"/>
      <c r="D619" s="58"/>
      <c r="E619" s="58"/>
      <c r="F619" s="58"/>
      <c r="G619" s="58"/>
      <c r="H619" s="58"/>
      <c r="I619" s="58"/>
    </row>
    <row r="620" s="25" customFormat="true" ht="12.75" hidden="false" customHeight="true" outlineLevel="0" collapsed="false">
      <c r="A620" s="42" t="s">
        <v>511</v>
      </c>
      <c r="B620" s="43"/>
      <c r="C620" s="44"/>
      <c r="D620" s="44"/>
      <c r="E620" s="44"/>
      <c r="F620" s="44"/>
      <c r="G620" s="44"/>
      <c r="H620" s="44"/>
      <c r="I620" s="44"/>
      <c r="J620" s="66"/>
      <c r="K620" s="66"/>
      <c r="L620" s="66"/>
      <c r="M620" s="66"/>
      <c r="N620" s="66"/>
      <c r="O620" s="66"/>
    </row>
    <row r="621" s="17" customFormat="true" ht="12.75" hidden="false" customHeight="true" outlineLevel="0" collapsed="false">
      <c r="A621" s="32" t="s">
        <v>145</v>
      </c>
      <c r="B621" s="45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true" outlineLevel="0" collapsed="false">
      <c r="A622" s="47" t="n">
        <v>5831161</v>
      </c>
      <c r="B622" s="30" t="s">
        <v>512</v>
      </c>
      <c r="C622" s="31" t="n">
        <v>1367</v>
      </c>
      <c r="D622" s="31" t="n">
        <v>1900</v>
      </c>
      <c r="E622" s="31" t="n">
        <v>1415</v>
      </c>
      <c r="F622" s="31" t="n">
        <v>1254</v>
      </c>
      <c r="G622" s="31" t="n">
        <v>1500</v>
      </c>
      <c r="H622" s="31" t="n">
        <v>1500</v>
      </c>
      <c r="I622" s="31" t="n">
        <v>1500</v>
      </c>
      <c r="J622" s="2" t="s">
        <v>510</v>
      </c>
    </row>
    <row r="623" customFormat="false" ht="12.75" hidden="false" customHeight="true" outlineLevel="0" collapsed="false">
      <c r="A623" s="47" t="n">
        <v>5361</v>
      </c>
      <c r="B623" s="30" t="s">
        <v>513</v>
      </c>
      <c r="C623" s="31" t="n">
        <v>328</v>
      </c>
      <c r="D623" s="31" t="n">
        <v>456</v>
      </c>
      <c r="E623" s="31" t="n">
        <v>340</v>
      </c>
      <c r="F623" s="31" t="n">
        <v>301</v>
      </c>
      <c r="G623" s="31" t="n">
        <v>360</v>
      </c>
      <c r="H623" s="31" t="n">
        <v>360</v>
      </c>
      <c r="I623" s="31" t="n">
        <v>360</v>
      </c>
    </row>
    <row r="624" s="55" customFormat="true" ht="12" hidden="false" customHeight="true" outlineLevel="0" collapsed="false">
      <c r="A624" s="52"/>
      <c r="B624" s="53" t="s">
        <v>152</v>
      </c>
      <c r="C624" s="54" t="n">
        <f aca="false">SUM(C622:C623)</f>
        <v>1695</v>
      </c>
      <c r="D624" s="54" t="n">
        <f aca="false">SUM(D622:D623)</f>
        <v>2356</v>
      </c>
      <c r="E624" s="54" t="n">
        <f aca="false">SUM(E622:E623)</f>
        <v>1755</v>
      </c>
      <c r="F624" s="54" t="n">
        <f aca="false">SUM(F622:F623)</f>
        <v>1555</v>
      </c>
      <c r="G624" s="54" t="n">
        <f aca="false">SUM(G622:G623)</f>
        <v>1860</v>
      </c>
      <c r="H624" s="54" t="n">
        <f aca="false">SUM(H622:H623)</f>
        <v>1860</v>
      </c>
      <c r="I624" s="54" t="n">
        <f aca="false">SUM(I622:I623)</f>
        <v>1860</v>
      </c>
    </row>
    <row r="625" s="55" customFormat="true" ht="12.75" hidden="false" customHeight="true" outlineLevel="0" collapsed="false">
      <c r="A625" s="56"/>
      <c r="B625" s="57"/>
      <c r="C625" s="58"/>
      <c r="D625" s="58"/>
      <c r="E625" s="58"/>
      <c r="F625" s="58"/>
      <c r="G625" s="58"/>
      <c r="H625" s="58"/>
      <c r="I625" s="58"/>
    </row>
    <row r="626" s="55" customFormat="true" ht="12.75" hidden="false" customHeight="true" outlineLevel="0" collapsed="false">
      <c r="A626" s="56"/>
      <c r="B626" s="57"/>
      <c r="C626" s="58"/>
      <c r="D626" s="58"/>
      <c r="E626" s="58"/>
      <c r="F626" s="58"/>
      <c r="G626" s="58"/>
      <c r="H626" s="58"/>
      <c r="I626" s="58"/>
    </row>
    <row r="627" s="25" customFormat="true" ht="12.75" hidden="false" customHeight="true" outlineLevel="0" collapsed="false">
      <c r="A627" s="42" t="s">
        <v>514</v>
      </c>
      <c r="B627" s="43"/>
      <c r="C627" s="44"/>
      <c r="D627" s="44"/>
      <c r="E627" s="44"/>
      <c r="F627" s="44"/>
      <c r="G627" s="44"/>
      <c r="H627" s="44"/>
      <c r="I627" s="44"/>
      <c r="J627" s="66"/>
      <c r="K627" s="66"/>
      <c r="L627" s="66"/>
      <c r="M627" s="66"/>
      <c r="N627" s="66"/>
      <c r="O627" s="66"/>
    </row>
    <row r="628" s="17" customFormat="true" ht="12.75" hidden="false" customHeight="true" outlineLevel="0" collapsed="false">
      <c r="A628" s="32" t="s">
        <v>145</v>
      </c>
      <c r="B628" s="45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true" outlineLevel="0" collapsed="false">
      <c r="A629" s="47" t="n">
        <v>5831162</v>
      </c>
      <c r="B629" s="30" t="s">
        <v>515</v>
      </c>
      <c r="C629" s="31" t="n">
        <v>472</v>
      </c>
      <c r="D629" s="31" t="n">
        <v>800</v>
      </c>
      <c r="E629" s="31" t="n">
        <v>800</v>
      </c>
      <c r="F629" s="31" t="n">
        <v>228</v>
      </c>
      <c r="G629" s="31" t="n">
        <v>500</v>
      </c>
      <c r="H629" s="31" t="n">
        <v>500</v>
      </c>
      <c r="I629" s="31" t="n">
        <v>500</v>
      </c>
      <c r="J629" s="2" t="s">
        <v>516</v>
      </c>
    </row>
    <row r="630" customFormat="false" ht="12.75" hidden="false" customHeight="true" outlineLevel="0" collapsed="false">
      <c r="A630" s="47" t="n">
        <v>5361</v>
      </c>
      <c r="B630" s="30" t="s">
        <v>513</v>
      </c>
      <c r="C630" s="31" t="n">
        <v>113</v>
      </c>
      <c r="D630" s="31" t="n">
        <v>192</v>
      </c>
      <c r="E630" s="31" t="n">
        <v>192</v>
      </c>
      <c r="F630" s="31" t="n">
        <v>55</v>
      </c>
      <c r="G630" s="31" t="n">
        <v>120</v>
      </c>
      <c r="H630" s="31" t="n">
        <v>120</v>
      </c>
      <c r="I630" s="31" t="n">
        <v>120</v>
      </c>
    </row>
    <row r="631" s="55" customFormat="true" ht="12" hidden="false" customHeight="true" outlineLevel="0" collapsed="false">
      <c r="A631" s="52"/>
      <c r="B631" s="53" t="s">
        <v>152</v>
      </c>
      <c r="C631" s="54" t="n">
        <f aca="false">SUM(C629:C630)</f>
        <v>585</v>
      </c>
      <c r="D631" s="54" t="n">
        <f aca="false">SUM(D629:D630)</f>
        <v>992</v>
      </c>
      <c r="E631" s="54" t="n">
        <f aca="false">SUM(E629:E630)</f>
        <v>992</v>
      </c>
      <c r="F631" s="54" t="n">
        <f aca="false">SUM(F629:F630)</f>
        <v>283</v>
      </c>
      <c r="G631" s="54" t="n">
        <f aca="false">SUM(G629:G630)</f>
        <v>620</v>
      </c>
      <c r="H631" s="54" t="n">
        <f aca="false">SUM(H629:H630)</f>
        <v>620</v>
      </c>
      <c r="I631" s="54" t="n">
        <f aca="false">SUM(I629:I630)</f>
        <v>620</v>
      </c>
    </row>
    <row r="632" s="55" customFormat="true" ht="12" hidden="false" customHeight="true" outlineLevel="0" collapsed="false">
      <c r="A632" s="56"/>
      <c r="B632" s="57"/>
      <c r="C632" s="58"/>
      <c r="D632" s="58"/>
      <c r="E632" s="58"/>
      <c r="F632" s="58"/>
      <c r="G632" s="58"/>
      <c r="H632" s="58"/>
      <c r="I632" s="58"/>
    </row>
    <row r="633" s="55" customFormat="true" ht="12" hidden="false" customHeight="true" outlineLevel="0" collapsed="false">
      <c r="A633" s="56"/>
      <c r="B633" s="57"/>
      <c r="C633" s="58"/>
      <c r="D633" s="58"/>
      <c r="E633" s="58"/>
      <c r="F633" s="58"/>
      <c r="G633" s="58"/>
      <c r="H633" s="58"/>
      <c r="I633" s="58"/>
    </row>
    <row r="634" s="55" customFormat="true" ht="12" hidden="false" customHeight="true" outlineLevel="0" collapsed="false">
      <c r="A634" s="56"/>
      <c r="B634" s="57"/>
      <c r="C634" s="58"/>
      <c r="D634" s="58"/>
      <c r="E634" s="58"/>
      <c r="F634" s="58"/>
      <c r="G634" s="58"/>
      <c r="H634" s="58"/>
      <c r="I634" s="58"/>
    </row>
    <row r="635" s="29" customFormat="true" ht="39.75" hidden="false" customHeight="true" outlineLevel="0" collapsed="false">
      <c r="A635" s="27"/>
      <c r="B635" s="28"/>
      <c r="C635" s="7" t="s">
        <v>5</v>
      </c>
      <c r="D635" s="7" t="s">
        <v>6</v>
      </c>
      <c r="E635" s="7" t="s">
        <v>7</v>
      </c>
      <c r="F635" s="7" t="s">
        <v>8</v>
      </c>
      <c r="G635" s="7" t="s">
        <v>9</v>
      </c>
      <c r="H635" s="7" t="s">
        <v>10</v>
      </c>
      <c r="I635" s="7" t="s">
        <v>11</v>
      </c>
    </row>
    <row r="636" s="25" customFormat="true" ht="12.75" hidden="false" customHeight="true" outlineLevel="0" collapsed="false">
      <c r="A636" s="42" t="s">
        <v>517</v>
      </c>
      <c r="B636" s="43"/>
      <c r="C636" s="44"/>
      <c r="D636" s="44"/>
      <c r="E636" s="44"/>
      <c r="F636" s="44"/>
      <c r="G636" s="44"/>
      <c r="H636" s="44"/>
      <c r="I636" s="44"/>
    </row>
    <row r="637" s="62" customFormat="true" ht="12.75" hidden="false" customHeight="true" outlineLevel="0" collapsed="false">
      <c r="A637" s="59" t="s">
        <v>140</v>
      </c>
      <c r="B637" s="60"/>
      <c r="C637" s="61"/>
      <c r="D637" s="61"/>
      <c r="E637" s="61"/>
      <c r="F637" s="61"/>
      <c r="G637" s="61"/>
      <c r="H637" s="61"/>
      <c r="I637" s="61"/>
    </row>
    <row r="638" customFormat="false" ht="13.5" hidden="false" customHeight="true" outlineLevel="0" collapsed="false">
      <c r="A638" s="47" t="n">
        <v>46412</v>
      </c>
      <c r="B638" s="30" t="s">
        <v>518</v>
      </c>
      <c r="C638" s="31" t="n">
        <v>81</v>
      </c>
      <c r="D638" s="31"/>
      <c r="E638" s="31" t="n">
        <v>64</v>
      </c>
      <c r="F638" s="31" t="n">
        <v>64</v>
      </c>
      <c r="G638" s="31" t="n">
        <v>0</v>
      </c>
      <c r="H638" s="31" t="n">
        <v>0</v>
      </c>
      <c r="I638" s="31" t="n">
        <v>0</v>
      </c>
    </row>
    <row r="639" s="55" customFormat="true" ht="12" hidden="false" customHeight="true" outlineLevel="0" collapsed="false">
      <c r="A639" s="52"/>
      <c r="B639" s="53" t="s">
        <v>144</v>
      </c>
      <c r="C639" s="54" t="n">
        <f aca="false">SUM(C638)</f>
        <v>81</v>
      </c>
      <c r="D639" s="54" t="n">
        <f aca="false">SUM(D638)</f>
        <v>0</v>
      </c>
      <c r="E639" s="54" t="n">
        <f aca="false">SUM(E638)</f>
        <v>64</v>
      </c>
      <c r="F639" s="54" t="n">
        <f aca="false">SUM(F638)</f>
        <v>64</v>
      </c>
      <c r="G639" s="54" t="n">
        <f aca="false">SUM(G638)</f>
        <v>0</v>
      </c>
      <c r="H639" s="54" t="n">
        <f aca="false">SUM(H638)</f>
        <v>0</v>
      </c>
      <c r="I639" s="54" t="n">
        <f aca="false">SUM(I638)</f>
        <v>0</v>
      </c>
    </row>
    <row r="640" s="55" customFormat="true" ht="12" hidden="false" customHeight="true" outlineLevel="0" collapsed="false">
      <c r="A640" s="56"/>
      <c r="B640" s="57"/>
      <c r="C640" s="58"/>
      <c r="D640" s="58"/>
      <c r="E640" s="58"/>
      <c r="F640" s="58"/>
      <c r="G640" s="58"/>
      <c r="H640" s="58"/>
      <c r="I640" s="58"/>
    </row>
    <row r="641" s="25" customFormat="true" ht="12.75" hidden="false" customHeight="true" outlineLevel="0" collapsed="false">
      <c r="A641" s="42" t="s">
        <v>517</v>
      </c>
      <c r="B641" s="43"/>
      <c r="C641" s="44"/>
      <c r="D641" s="44"/>
      <c r="E641" s="44"/>
      <c r="F641" s="44"/>
      <c r="G641" s="44"/>
      <c r="H641" s="44"/>
      <c r="I641" s="44"/>
    </row>
    <row r="642" s="62" customFormat="true" ht="12.75" hidden="false" customHeight="true" outlineLevel="0" collapsed="false">
      <c r="A642" s="59" t="s">
        <v>145</v>
      </c>
      <c r="B642" s="60"/>
      <c r="C642" s="61"/>
      <c r="D642" s="61"/>
      <c r="E642" s="61"/>
      <c r="F642" s="61"/>
      <c r="G642" s="61"/>
      <c r="H642" s="61"/>
      <c r="I642" s="61"/>
    </row>
    <row r="643" customFormat="false" ht="11.25" hidden="false" customHeight="true" outlineLevel="0" collapsed="false">
      <c r="A643" s="47" t="n">
        <v>5831181</v>
      </c>
      <c r="B643" s="30" t="s">
        <v>519</v>
      </c>
      <c r="C643" s="31" t="n">
        <v>81</v>
      </c>
      <c r="D643" s="31" t="n">
        <v>0</v>
      </c>
      <c r="E643" s="31" t="n">
        <v>64</v>
      </c>
      <c r="F643" s="31" t="n">
        <v>64</v>
      </c>
      <c r="G643" s="31" t="n">
        <v>0</v>
      </c>
      <c r="H643" s="31" t="n">
        <v>0</v>
      </c>
      <c r="I643" s="31" t="n">
        <v>0</v>
      </c>
    </row>
    <row r="644" s="55" customFormat="true" ht="12.75" hidden="false" customHeight="true" outlineLevel="0" collapsed="false">
      <c r="A644" s="52"/>
      <c r="B644" s="53" t="s">
        <v>152</v>
      </c>
      <c r="C644" s="54" t="n">
        <f aca="false">SUM(C643:C643)</f>
        <v>81</v>
      </c>
      <c r="D644" s="54" t="n">
        <f aca="false">SUM(D643:D643)</f>
        <v>0</v>
      </c>
      <c r="E644" s="54" t="n">
        <f aca="false">SUM(E643:E643)</f>
        <v>64</v>
      </c>
      <c r="F644" s="54" t="n">
        <f aca="false">SUM(F643:F643)</f>
        <v>64</v>
      </c>
      <c r="G644" s="54" t="n">
        <f aca="false">SUM(G643:G643)</f>
        <v>0</v>
      </c>
      <c r="H644" s="54" t="n">
        <f aca="false">SUM(H643:H643)</f>
        <v>0</v>
      </c>
      <c r="I644" s="54" t="n">
        <f aca="false">SUM(I643:I643)</f>
        <v>0</v>
      </c>
    </row>
    <row r="645" s="17" customFormat="true" ht="12" hidden="false" customHeight="true" outlineLevel="0" collapsed="false">
      <c r="A645" s="32"/>
      <c r="B645" s="45"/>
      <c r="C645" s="46"/>
      <c r="D645" s="46"/>
      <c r="E645" s="46"/>
      <c r="F645" s="46"/>
      <c r="G645" s="46"/>
      <c r="H645" s="46"/>
      <c r="I645" s="46"/>
      <c r="K645" s="19"/>
    </row>
    <row r="646" s="17" customFormat="true" ht="12" hidden="false" customHeight="true" outlineLevel="0" collapsed="false">
      <c r="A646" s="32"/>
      <c r="B646" s="45"/>
      <c r="C646" s="46"/>
      <c r="D646" s="46"/>
      <c r="E646" s="46"/>
      <c r="F646" s="46"/>
      <c r="G646" s="46"/>
      <c r="H646" s="46"/>
      <c r="I646" s="46"/>
      <c r="K646" s="19"/>
    </row>
    <row r="647" s="25" customFormat="true" ht="12.75" hidden="false" customHeight="true" outlineLevel="0" collapsed="false">
      <c r="A647" s="42" t="s">
        <v>520</v>
      </c>
      <c r="B647" s="43"/>
      <c r="C647" s="44"/>
      <c r="D647" s="44"/>
      <c r="E647" s="44"/>
      <c r="F647" s="44"/>
      <c r="G647" s="44"/>
      <c r="H647" s="44"/>
      <c r="I647" s="44"/>
    </row>
    <row r="648" s="17" customFormat="true" ht="12.75" hidden="false" customHeight="true" outlineLevel="0" collapsed="false">
      <c r="A648" s="32" t="s">
        <v>145</v>
      </c>
      <c r="B648" s="45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true" outlineLevel="0" collapsed="false">
      <c r="A649" s="47" t="n">
        <v>5831171</v>
      </c>
      <c r="B649" s="30" t="s">
        <v>521</v>
      </c>
      <c r="C649" s="31" t="n">
        <v>690</v>
      </c>
      <c r="D649" s="31" t="n">
        <v>800</v>
      </c>
      <c r="E649" s="31" t="n">
        <v>770</v>
      </c>
      <c r="F649" s="31" t="n">
        <v>774</v>
      </c>
      <c r="G649" s="31" t="n">
        <v>800</v>
      </c>
      <c r="H649" s="31" t="n">
        <v>800</v>
      </c>
      <c r="I649" s="31" t="n">
        <v>800</v>
      </c>
      <c r="J649" s="2" t="s">
        <v>522</v>
      </c>
    </row>
    <row r="650" s="55" customFormat="true" ht="12" hidden="false" customHeight="true" outlineLevel="0" collapsed="false">
      <c r="A650" s="52"/>
      <c r="B650" s="53" t="s">
        <v>152</v>
      </c>
      <c r="C650" s="54" t="n">
        <f aca="false">SUM(C649:C649)</f>
        <v>690</v>
      </c>
      <c r="D650" s="54" t="n">
        <f aca="false">SUM(D649:D649)</f>
        <v>800</v>
      </c>
      <c r="E650" s="54" t="n">
        <f aca="false">SUM(E649:E649)</f>
        <v>770</v>
      </c>
      <c r="F650" s="54" t="n">
        <f aca="false">SUM(F649:F649)</f>
        <v>774</v>
      </c>
      <c r="G650" s="54" t="n">
        <f aca="false">SUM(G649:G649)</f>
        <v>800</v>
      </c>
      <c r="H650" s="54" t="n">
        <f aca="false">SUM(H649:H649)</f>
        <v>800</v>
      </c>
      <c r="I650" s="54" t="n">
        <f aca="false">SUM(I649:I649)</f>
        <v>800</v>
      </c>
    </row>
    <row r="651" s="55" customFormat="true" ht="12" hidden="false" customHeight="true" outlineLevel="0" collapsed="false">
      <c r="A651" s="56"/>
      <c r="B651" s="57"/>
      <c r="C651" s="58"/>
      <c r="D651" s="58"/>
      <c r="E651" s="58"/>
      <c r="F651" s="58"/>
      <c r="G651" s="58"/>
      <c r="H651" s="58"/>
      <c r="I651" s="58"/>
    </row>
    <row r="652" s="55" customFormat="true" ht="12" hidden="false" customHeight="true" outlineLevel="0" collapsed="false">
      <c r="A652" s="56"/>
      <c r="B652" s="57"/>
      <c r="C652" s="58"/>
      <c r="D652" s="58"/>
      <c r="E652" s="58"/>
      <c r="F652" s="58"/>
      <c r="G652" s="58"/>
      <c r="H652" s="58"/>
      <c r="I652" s="58"/>
    </row>
    <row r="653" s="25" customFormat="true" ht="12.75" hidden="false" customHeight="true" outlineLevel="0" collapsed="false">
      <c r="A653" s="42" t="s">
        <v>523</v>
      </c>
      <c r="B653" s="43"/>
      <c r="C653" s="44"/>
      <c r="D653" s="44"/>
      <c r="E653" s="44"/>
      <c r="F653" s="44"/>
      <c r="G653" s="44"/>
      <c r="H653" s="44"/>
      <c r="I653" s="44"/>
    </row>
    <row r="654" s="17" customFormat="true" ht="12.75" hidden="false" customHeight="true" outlineLevel="0" collapsed="false">
      <c r="A654" s="32" t="s">
        <v>145</v>
      </c>
      <c r="B654" s="45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true" outlineLevel="0" collapsed="false">
      <c r="A655" s="47" t="n">
        <v>5831172</v>
      </c>
      <c r="B655" s="30" t="s">
        <v>39</v>
      </c>
      <c r="C655" s="31" t="n">
        <v>330</v>
      </c>
      <c r="D655" s="31" t="n">
        <v>320</v>
      </c>
      <c r="E655" s="31" t="n">
        <v>320</v>
      </c>
      <c r="F655" s="31" t="n">
        <v>366</v>
      </c>
      <c r="G655" s="31" t="n">
        <v>320</v>
      </c>
      <c r="H655" s="31" t="n">
        <v>320</v>
      </c>
      <c r="I655" s="31" t="n">
        <v>320</v>
      </c>
      <c r="J655" s="2" t="s">
        <v>524</v>
      </c>
    </row>
    <row r="656" s="55" customFormat="true" ht="12.75" hidden="false" customHeight="true" outlineLevel="0" collapsed="false">
      <c r="A656" s="52"/>
      <c r="B656" s="53" t="s">
        <v>152</v>
      </c>
      <c r="C656" s="54" t="n">
        <f aca="false">SUM(C655:C655)</f>
        <v>330</v>
      </c>
      <c r="D656" s="54" t="n">
        <f aca="false">SUM(D655:D655)</f>
        <v>320</v>
      </c>
      <c r="E656" s="54" t="n">
        <f aca="false">SUM(E655:E655)</f>
        <v>320</v>
      </c>
      <c r="F656" s="54" t="n">
        <f aca="false">SUM(F655:F655)</f>
        <v>366</v>
      </c>
      <c r="G656" s="54" t="n">
        <f aca="false">SUM(G655:G655)</f>
        <v>320</v>
      </c>
      <c r="H656" s="54" t="n">
        <f aca="false">SUM(H655:H655)</f>
        <v>320</v>
      </c>
      <c r="I656" s="54" t="n">
        <f aca="false">SUM(I655:I655)</f>
        <v>320</v>
      </c>
    </row>
    <row r="657" s="55" customFormat="true" ht="12.75" hidden="false" customHeight="true" outlineLevel="0" collapsed="false">
      <c r="A657" s="56"/>
      <c r="B657" s="57"/>
      <c r="C657" s="58"/>
      <c r="D657" s="58"/>
      <c r="E657" s="58"/>
      <c r="F657" s="58"/>
      <c r="G657" s="58"/>
      <c r="H657" s="58"/>
      <c r="I657" s="58"/>
    </row>
    <row r="658" s="55" customFormat="true" ht="12.75" hidden="false" customHeight="true" outlineLevel="0" collapsed="false">
      <c r="A658" s="56"/>
      <c r="B658" s="57"/>
      <c r="C658" s="58"/>
      <c r="D658" s="58"/>
      <c r="E658" s="58"/>
      <c r="F658" s="58"/>
      <c r="G658" s="58"/>
      <c r="H658" s="58"/>
      <c r="I658" s="58"/>
    </row>
    <row r="659" s="25" customFormat="true" ht="12.75" hidden="false" customHeight="true" outlineLevel="0" collapsed="false">
      <c r="A659" s="42" t="s">
        <v>525</v>
      </c>
      <c r="B659" s="43"/>
      <c r="C659" s="44"/>
      <c r="D659" s="44"/>
      <c r="E659" s="44"/>
      <c r="F659" s="44"/>
      <c r="G659" s="44"/>
      <c r="H659" s="44"/>
      <c r="I659" s="44"/>
    </row>
    <row r="660" s="62" customFormat="true" ht="12.75" hidden="false" customHeight="true" outlineLevel="0" collapsed="false">
      <c r="A660" s="59" t="s">
        <v>145</v>
      </c>
      <c r="B660" s="60"/>
      <c r="C660" s="61"/>
      <c r="D660" s="61"/>
      <c r="E660" s="61"/>
      <c r="F660" s="61"/>
      <c r="G660" s="61"/>
      <c r="H660" s="61"/>
      <c r="I660" s="61"/>
    </row>
    <row r="661" customFormat="false" ht="12.75" hidden="false" customHeight="true" outlineLevel="0" collapsed="false">
      <c r="A661" s="47" t="n">
        <v>5831184</v>
      </c>
      <c r="B661" s="30" t="s">
        <v>526</v>
      </c>
      <c r="C661" s="51" t="n">
        <v>742</v>
      </c>
      <c r="D661" s="51" t="n">
        <v>900</v>
      </c>
      <c r="E661" s="51" t="n">
        <v>900</v>
      </c>
      <c r="F661" s="51" t="n">
        <v>551</v>
      </c>
      <c r="G661" s="51" t="n">
        <v>900</v>
      </c>
      <c r="H661" s="51" t="n">
        <v>900</v>
      </c>
      <c r="I661" s="51" t="n">
        <v>900</v>
      </c>
      <c r="J661" s="2" t="s">
        <v>527</v>
      </c>
      <c r="K661" s="2" t="s">
        <v>528</v>
      </c>
    </row>
    <row r="662" customFormat="false" ht="12.75" hidden="false" customHeight="true" outlineLevel="0" collapsed="false">
      <c r="A662" s="47" t="n">
        <v>5831184</v>
      </c>
      <c r="B662" s="30" t="s">
        <v>387</v>
      </c>
      <c r="C662" s="31" t="n">
        <v>40</v>
      </c>
      <c r="D662" s="31" t="n">
        <v>0</v>
      </c>
      <c r="E662" s="31" t="n">
        <v>16</v>
      </c>
      <c r="F662" s="31" t="n">
        <v>16</v>
      </c>
      <c r="G662" s="31" t="n">
        <v>0</v>
      </c>
      <c r="H662" s="31" t="n">
        <v>0</v>
      </c>
      <c r="I662" s="31" t="n">
        <v>0</v>
      </c>
    </row>
    <row r="663" s="55" customFormat="true" ht="11.25" hidden="false" customHeight="true" outlineLevel="0" collapsed="false">
      <c r="A663" s="52"/>
      <c r="B663" s="53" t="s">
        <v>152</v>
      </c>
      <c r="C663" s="54" t="n">
        <f aca="false">SUM(C661:C662)</f>
        <v>782</v>
      </c>
      <c r="D663" s="54" t="n">
        <f aca="false">SUM(D661:D662)</f>
        <v>900</v>
      </c>
      <c r="E663" s="54" t="n">
        <f aca="false">SUM(E661:E662)</f>
        <v>916</v>
      </c>
      <c r="F663" s="54" t="n">
        <f aca="false">SUM(F661:F662)</f>
        <v>567</v>
      </c>
      <c r="G663" s="54" t="n">
        <f aca="false">SUM(G661:G662)</f>
        <v>900</v>
      </c>
      <c r="H663" s="54" t="n">
        <f aca="false">SUM(H661:H662)</f>
        <v>900</v>
      </c>
      <c r="I663" s="54" t="n">
        <f aca="false">SUM(I661:I662)</f>
        <v>900</v>
      </c>
    </row>
    <row r="664" s="55" customFormat="true" ht="11.25" hidden="false" customHeight="true" outlineLevel="0" collapsed="false">
      <c r="A664" s="56"/>
      <c r="B664" s="57"/>
      <c r="C664" s="58"/>
      <c r="D664" s="58"/>
      <c r="E664" s="58"/>
      <c r="F664" s="58"/>
      <c r="G664" s="58"/>
      <c r="H664" s="58"/>
      <c r="I664" s="58"/>
    </row>
    <row r="665" s="55" customFormat="true" ht="11.25" hidden="false" customHeight="true" outlineLevel="0" collapsed="false">
      <c r="A665" s="56"/>
      <c r="B665" s="57"/>
      <c r="C665" s="58"/>
      <c r="D665" s="58"/>
      <c r="E665" s="58"/>
      <c r="F665" s="58"/>
      <c r="G665" s="58"/>
      <c r="H665" s="58"/>
      <c r="I665" s="58"/>
    </row>
    <row r="666" s="25" customFormat="true" ht="12.75" hidden="false" customHeight="true" outlineLevel="0" collapsed="false">
      <c r="A666" s="42" t="s">
        <v>529</v>
      </c>
      <c r="B666" s="43"/>
      <c r="C666" s="44"/>
      <c r="D666" s="44"/>
      <c r="E666" s="44"/>
      <c r="F666" s="44"/>
      <c r="G666" s="44"/>
      <c r="H666" s="44"/>
      <c r="I666" s="44"/>
    </row>
    <row r="667" s="17" customFormat="true" ht="12.75" hidden="false" customHeight="true" outlineLevel="0" collapsed="false">
      <c r="A667" s="32" t="s">
        <v>140</v>
      </c>
      <c r="B667" s="45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true" outlineLevel="0" collapsed="false">
      <c r="A668" s="47" t="n">
        <v>46411</v>
      </c>
      <c r="B668" s="30" t="s">
        <v>530</v>
      </c>
      <c r="C668" s="31" t="n">
        <v>46</v>
      </c>
      <c r="D668" s="31" t="n">
        <v>0</v>
      </c>
      <c r="E668" s="31" t="n">
        <v>28</v>
      </c>
      <c r="F668" s="31" t="n">
        <v>28</v>
      </c>
      <c r="G668" s="31" t="n">
        <v>0</v>
      </c>
      <c r="H668" s="31" t="n">
        <v>0</v>
      </c>
      <c r="I668" s="31" t="n">
        <v>0</v>
      </c>
    </row>
    <row r="669" s="55" customFormat="true" ht="12" hidden="false" customHeight="true" outlineLevel="0" collapsed="false">
      <c r="A669" s="52"/>
      <c r="B669" s="53" t="s">
        <v>144</v>
      </c>
      <c r="C669" s="54" t="n">
        <f aca="false">SUM(C668)</f>
        <v>46</v>
      </c>
      <c r="D669" s="54" t="n">
        <f aca="false">SUM(D668)</f>
        <v>0</v>
      </c>
      <c r="E669" s="54" t="n">
        <f aca="false">SUM(E668)</f>
        <v>28</v>
      </c>
      <c r="F669" s="54" t="n">
        <f aca="false">SUM(F668)</f>
        <v>28</v>
      </c>
      <c r="G669" s="54" t="n">
        <f aca="false">SUM(G668)</f>
        <v>0</v>
      </c>
      <c r="H669" s="54" t="n">
        <f aca="false">SUM(H668)</f>
        <v>0</v>
      </c>
      <c r="I669" s="54" t="n">
        <f aca="false">SUM(I668)</f>
        <v>0</v>
      </c>
    </row>
    <row r="670" s="55" customFormat="true" ht="12" hidden="false" customHeight="true" outlineLevel="0" collapsed="false">
      <c r="A670" s="56"/>
      <c r="B670" s="57"/>
      <c r="C670" s="58"/>
      <c r="D670" s="58"/>
      <c r="E670" s="58"/>
      <c r="F670" s="58"/>
      <c r="G670" s="58"/>
      <c r="H670" s="58"/>
      <c r="I670" s="58"/>
    </row>
    <row r="671" s="25" customFormat="true" ht="12.75" hidden="false" customHeight="true" outlineLevel="0" collapsed="false">
      <c r="A671" s="42" t="s">
        <v>529</v>
      </c>
      <c r="B671" s="43"/>
      <c r="C671" s="44"/>
      <c r="D671" s="44"/>
      <c r="E671" s="44"/>
      <c r="F671" s="44"/>
      <c r="G671" s="44"/>
      <c r="H671" s="44"/>
      <c r="I671" s="44"/>
    </row>
    <row r="672" s="17" customFormat="true" ht="12.75" hidden="false" customHeight="true" outlineLevel="0" collapsed="false">
      <c r="A672" s="32" t="s">
        <v>145</v>
      </c>
      <c r="B672" s="45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true" outlineLevel="0" collapsed="false">
      <c r="A673" s="47" t="n">
        <v>5831195</v>
      </c>
      <c r="B673" s="30" t="s">
        <v>531</v>
      </c>
      <c r="C673" s="31" t="n">
        <v>46</v>
      </c>
      <c r="D673" s="31" t="n">
        <v>0</v>
      </c>
      <c r="E673" s="31" t="n">
        <v>28</v>
      </c>
      <c r="F673" s="31" t="n">
        <v>28</v>
      </c>
      <c r="G673" s="31" t="n">
        <v>0</v>
      </c>
      <c r="H673" s="31" t="n">
        <v>0</v>
      </c>
      <c r="I673" s="31" t="n">
        <v>0</v>
      </c>
    </row>
    <row r="674" s="55" customFormat="true" ht="12.75" hidden="false" customHeight="true" outlineLevel="0" collapsed="false">
      <c r="A674" s="52"/>
      <c r="B674" s="53" t="s">
        <v>152</v>
      </c>
      <c r="C674" s="54" t="n">
        <f aca="false">SUM(C673:C673)</f>
        <v>46</v>
      </c>
      <c r="D674" s="54" t="n">
        <f aca="false">SUM(D673:D673)</f>
        <v>0</v>
      </c>
      <c r="E674" s="54" t="n">
        <f aca="false">SUM(E673:E673)</f>
        <v>28</v>
      </c>
      <c r="F674" s="54" t="n">
        <f aca="false">SUM(F673:F673)</f>
        <v>28</v>
      </c>
      <c r="G674" s="54" t="n">
        <f aca="false">SUM(G673:G673)</f>
        <v>0</v>
      </c>
      <c r="H674" s="54" t="n">
        <f aca="false">SUM(H673:H673)</f>
        <v>0</v>
      </c>
      <c r="I674" s="54" t="n">
        <f aca="false">SUM(I673:I673)</f>
        <v>0</v>
      </c>
    </row>
    <row r="675" s="55" customFormat="true" ht="11.25" hidden="false" customHeight="true" outlineLevel="0" collapsed="false">
      <c r="A675" s="56"/>
      <c r="B675" s="57"/>
      <c r="C675" s="58"/>
      <c r="D675" s="58"/>
      <c r="E675" s="58"/>
      <c r="F675" s="58"/>
      <c r="G675" s="58"/>
      <c r="H675" s="58"/>
      <c r="I675" s="58"/>
    </row>
    <row r="676" s="55" customFormat="true" ht="11.25" hidden="false" customHeight="true" outlineLevel="0" collapsed="false">
      <c r="A676" s="56"/>
      <c r="B676" s="57"/>
      <c r="C676" s="58"/>
      <c r="D676" s="58"/>
      <c r="E676" s="58"/>
      <c r="F676" s="58"/>
      <c r="G676" s="58"/>
      <c r="H676" s="58"/>
      <c r="I676" s="58"/>
    </row>
    <row r="677" s="25" customFormat="true" ht="12.75" hidden="false" customHeight="true" outlineLevel="0" collapsed="false">
      <c r="A677" s="42" t="s">
        <v>532</v>
      </c>
      <c r="B677" s="43"/>
      <c r="C677" s="44"/>
      <c r="D677" s="44"/>
      <c r="E677" s="44"/>
      <c r="F677" s="44"/>
      <c r="G677" s="44"/>
      <c r="H677" s="44"/>
      <c r="I677" s="44"/>
    </row>
    <row r="678" s="17" customFormat="true" ht="12.75" hidden="false" customHeight="true" outlineLevel="0" collapsed="false">
      <c r="A678" s="32" t="s">
        <v>145</v>
      </c>
      <c r="B678" s="45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true" outlineLevel="0" collapsed="false">
      <c r="A679" s="47" t="n">
        <v>5831192</v>
      </c>
      <c r="B679" s="30" t="s">
        <v>533</v>
      </c>
      <c r="C679" s="31" t="n">
        <v>38</v>
      </c>
      <c r="D679" s="31" t="n">
        <v>50</v>
      </c>
      <c r="E679" s="31" t="n">
        <v>50</v>
      </c>
      <c r="F679" s="31" t="n">
        <v>17</v>
      </c>
      <c r="G679" s="31" t="n">
        <v>50</v>
      </c>
      <c r="H679" s="31" t="n">
        <v>50</v>
      </c>
      <c r="I679" s="31" t="n">
        <v>50</v>
      </c>
      <c r="J679" s="2" t="s">
        <v>506</v>
      </c>
    </row>
    <row r="680" customFormat="false" ht="21.75" hidden="false" customHeight="true" outlineLevel="0" collapsed="false">
      <c r="A680" s="47" t="n">
        <v>5831194</v>
      </c>
      <c r="B680" s="30" t="s">
        <v>534</v>
      </c>
      <c r="C680" s="31" t="n">
        <v>300</v>
      </c>
      <c r="D680" s="31" t="n">
        <v>300</v>
      </c>
      <c r="E680" s="31" t="n">
        <v>300</v>
      </c>
      <c r="F680" s="31" t="n">
        <v>300</v>
      </c>
      <c r="G680" s="31" t="n">
        <v>300</v>
      </c>
      <c r="H680" s="31" t="n">
        <v>300</v>
      </c>
      <c r="I680" s="31" t="n">
        <v>300</v>
      </c>
    </row>
    <row r="681" customFormat="false" ht="12.75" hidden="false" customHeight="true" outlineLevel="0" collapsed="false">
      <c r="A681" s="47" t="n">
        <v>5831196</v>
      </c>
      <c r="B681" s="30" t="s">
        <v>535</v>
      </c>
      <c r="C681" s="31" t="n">
        <v>39</v>
      </c>
      <c r="D681" s="31" t="n">
        <v>200</v>
      </c>
      <c r="E681" s="31" t="n">
        <v>200</v>
      </c>
      <c r="F681" s="31" t="n">
        <v>93</v>
      </c>
      <c r="G681" s="31" t="n">
        <v>200</v>
      </c>
      <c r="H681" s="31" t="n">
        <v>200</v>
      </c>
      <c r="I681" s="31" t="n">
        <v>200</v>
      </c>
      <c r="J681" s="2" t="s">
        <v>536</v>
      </c>
    </row>
    <row r="682" customFormat="false" ht="12.75" hidden="false" customHeight="true" outlineLevel="0" collapsed="false">
      <c r="A682" s="47" t="n">
        <v>5831193</v>
      </c>
      <c r="B682" s="30" t="s">
        <v>537</v>
      </c>
      <c r="C682" s="31" t="n">
        <v>200</v>
      </c>
      <c r="D682" s="31" t="n">
        <v>200</v>
      </c>
      <c r="E682" s="31" t="n">
        <v>200</v>
      </c>
      <c r="F682" s="31" t="n">
        <v>280</v>
      </c>
      <c r="G682" s="31" t="n">
        <v>240</v>
      </c>
      <c r="H682" s="31" t="n">
        <v>240</v>
      </c>
      <c r="I682" s="31" t="n">
        <v>240</v>
      </c>
      <c r="J682" s="2" t="s">
        <v>510</v>
      </c>
    </row>
    <row r="683" customFormat="false" ht="12.75" hidden="false" customHeight="true" outlineLevel="0" collapsed="false">
      <c r="A683" s="47" t="n">
        <v>5831197</v>
      </c>
      <c r="B683" s="30" t="s">
        <v>538</v>
      </c>
      <c r="C683" s="31"/>
      <c r="D683" s="31"/>
      <c r="E683" s="31"/>
      <c r="F683" s="31" t="n">
        <v>111</v>
      </c>
      <c r="G683" s="31" t="n">
        <v>120</v>
      </c>
      <c r="H683" s="31" t="n">
        <v>120</v>
      </c>
      <c r="I683" s="31" t="n">
        <v>120</v>
      </c>
    </row>
    <row r="684" customFormat="false" ht="22.5" hidden="false" customHeight="true" outlineLevel="0" collapsed="false">
      <c r="A684" s="47" t="n">
        <v>5831191</v>
      </c>
      <c r="B684" s="30" t="s">
        <v>539</v>
      </c>
      <c r="C684" s="31" t="n">
        <v>46</v>
      </c>
      <c r="D684" s="31" t="n">
        <v>100</v>
      </c>
      <c r="E684" s="31" t="n">
        <v>100</v>
      </c>
      <c r="F684" s="31" t="n">
        <v>57</v>
      </c>
      <c r="G684" s="31" t="n">
        <v>100</v>
      </c>
      <c r="H684" s="31" t="n">
        <v>100</v>
      </c>
      <c r="I684" s="31" t="n">
        <v>100</v>
      </c>
      <c r="J684" s="2" t="s">
        <v>540</v>
      </c>
    </row>
    <row r="685" s="55" customFormat="true" ht="13.5" hidden="false" customHeight="true" outlineLevel="0" collapsed="false">
      <c r="A685" s="52"/>
      <c r="B685" s="53" t="s">
        <v>152</v>
      </c>
      <c r="C685" s="54" t="n">
        <f aca="false">SUM(C679:C684)</f>
        <v>623</v>
      </c>
      <c r="D685" s="54" t="n">
        <f aca="false">SUM(D679:D684)</f>
        <v>850</v>
      </c>
      <c r="E685" s="54" t="n">
        <f aca="false">SUM(E679:E684)</f>
        <v>850</v>
      </c>
      <c r="F685" s="54" t="n">
        <f aca="false">SUM(F679:F684)</f>
        <v>858</v>
      </c>
      <c r="G685" s="54" t="n">
        <f aca="false">SUM(G679:G684)</f>
        <v>1010</v>
      </c>
      <c r="H685" s="54" t="n">
        <f aca="false">SUM(H679:H684)</f>
        <v>1010</v>
      </c>
      <c r="I685" s="54" t="n">
        <f aca="false">SUM(I679:I684)</f>
        <v>1010</v>
      </c>
    </row>
    <row r="686" s="55" customFormat="true" ht="13.5" hidden="false" customHeight="true" outlineLevel="0" collapsed="false">
      <c r="A686" s="56"/>
      <c r="B686" s="57"/>
      <c r="C686" s="58"/>
      <c r="D686" s="58"/>
      <c r="E686" s="58"/>
      <c r="F686" s="58"/>
      <c r="G686" s="58"/>
      <c r="H686" s="58"/>
      <c r="I686" s="58"/>
    </row>
    <row r="687" s="55" customFormat="true" ht="13.5" hidden="false" customHeight="true" outlineLevel="0" collapsed="false">
      <c r="A687" s="56"/>
      <c r="B687" s="57"/>
      <c r="C687" s="58"/>
      <c r="D687" s="58"/>
      <c r="E687" s="58"/>
      <c r="F687" s="58"/>
      <c r="G687" s="58"/>
      <c r="H687" s="58"/>
      <c r="I687" s="58"/>
    </row>
    <row r="688" s="29" customFormat="true" ht="39.75" hidden="false" customHeight="true" outlineLevel="0" collapsed="false">
      <c r="A688" s="27"/>
      <c r="B688" s="28"/>
      <c r="C688" s="7" t="s">
        <v>5</v>
      </c>
      <c r="D688" s="7" t="s">
        <v>6</v>
      </c>
      <c r="E688" s="7" t="s">
        <v>7</v>
      </c>
      <c r="F688" s="7" t="s">
        <v>8</v>
      </c>
      <c r="G688" s="7" t="s">
        <v>9</v>
      </c>
      <c r="H688" s="7" t="s">
        <v>10</v>
      </c>
      <c r="I688" s="7" t="s">
        <v>11</v>
      </c>
    </row>
    <row r="689" s="55" customFormat="true" ht="11.25" hidden="false" customHeight="true" outlineLevel="0" collapsed="false">
      <c r="A689" s="56"/>
      <c r="B689" s="57"/>
      <c r="C689" s="58"/>
      <c r="D689" s="58"/>
      <c r="E689" s="58"/>
      <c r="F689" s="58"/>
      <c r="G689" s="58"/>
      <c r="H689" s="58"/>
      <c r="I689" s="58"/>
    </row>
    <row r="690" s="25" customFormat="true" ht="12.75" hidden="false" customHeight="true" outlineLevel="0" collapsed="false">
      <c r="A690" s="42" t="s">
        <v>541</v>
      </c>
      <c r="B690" s="43"/>
      <c r="C690" s="44"/>
      <c r="D690" s="44"/>
      <c r="E690" s="44"/>
      <c r="F690" s="44"/>
      <c r="G690" s="44"/>
      <c r="H690" s="44"/>
      <c r="I690" s="44"/>
    </row>
    <row r="691" s="17" customFormat="true" ht="12.75" hidden="false" customHeight="true" outlineLevel="0" collapsed="false">
      <c r="A691" s="32" t="s">
        <v>145</v>
      </c>
      <c r="B691" s="45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true" outlineLevel="0" collapsed="false">
      <c r="A692" s="47" t="n">
        <v>583123</v>
      </c>
      <c r="B692" s="30" t="s">
        <v>43</v>
      </c>
      <c r="C692" s="31" t="n">
        <v>192</v>
      </c>
      <c r="D692" s="31" t="n">
        <v>250</v>
      </c>
      <c r="E692" s="31" t="n">
        <v>250</v>
      </c>
      <c r="F692" s="31" t="n">
        <v>170</v>
      </c>
      <c r="G692" s="31" t="n">
        <v>250</v>
      </c>
      <c r="H692" s="31" t="n">
        <v>250</v>
      </c>
      <c r="I692" s="31" t="n">
        <v>250</v>
      </c>
      <c r="J692" s="2" t="s">
        <v>536</v>
      </c>
    </row>
    <row r="693" s="55" customFormat="true" ht="13.5" hidden="false" customHeight="true" outlineLevel="0" collapsed="false">
      <c r="A693" s="52"/>
      <c r="B693" s="53" t="s">
        <v>152</v>
      </c>
      <c r="C693" s="54" t="n">
        <f aca="false">SUM(C692:C692)</f>
        <v>192</v>
      </c>
      <c r="D693" s="54" t="n">
        <f aca="false">SUM(D692:D692)</f>
        <v>250</v>
      </c>
      <c r="E693" s="54" t="n">
        <f aca="false">SUM(E692:E692)</f>
        <v>250</v>
      </c>
      <c r="F693" s="54" t="n">
        <f aca="false">SUM(F692:F692)</f>
        <v>170</v>
      </c>
      <c r="G693" s="54" t="n">
        <f aca="false">SUM(G692:G692)</f>
        <v>250</v>
      </c>
      <c r="H693" s="54" t="n">
        <f aca="false">SUM(H692:H692)</f>
        <v>250</v>
      </c>
      <c r="I693" s="54" t="n">
        <f aca="false">SUM(I692:I692)</f>
        <v>250</v>
      </c>
    </row>
    <row r="694" s="55" customFormat="true" ht="12.75" hidden="false" customHeight="true" outlineLevel="0" collapsed="false">
      <c r="A694" s="56"/>
      <c r="B694" s="57"/>
      <c r="C694" s="58"/>
      <c r="D694" s="58"/>
      <c r="E694" s="58"/>
      <c r="F694" s="58"/>
      <c r="G694" s="58"/>
      <c r="H694" s="58"/>
      <c r="I694" s="58"/>
    </row>
    <row r="695" s="55" customFormat="true" ht="12.75" hidden="false" customHeight="true" outlineLevel="0" collapsed="false">
      <c r="A695" s="56"/>
      <c r="B695" s="57"/>
      <c r="C695" s="58"/>
      <c r="D695" s="58"/>
      <c r="E695" s="58"/>
      <c r="F695" s="58"/>
      <c r="G695" s="58"/>
      <c r="H695" s="58"/>
      <c r="I695" s="58"/>
    </row>
    <row r="696" s="25" customFormat="true" ht="12.75" hidden="false" customHeight="true" outlineLevel="0" collapsed="false">
      <c r="A696" s="42" t="s">
        <v>542</v>
      </c>
      <c r="B696" s="43"/>
      <c r="C696" s="44"/>
      <c r="D696" s="44"/>
      <c r="E696" s="44"/>
      <c r="F696" s="44"/>
      <c r="G696" s="44"/>
      <c r="H696" s="44"/>
      <c r="I696" s="44"/>
    </row>
    <row r="697" s="17" customFormat="true" ht="12.75" hidden="false" customHeight="true" outlineLevel="0" collapsed="false">
      <c r="A697" s="32" t="s">
        <v>145</v>
      </c>
      <c r="B697" s="45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true" outlineLevel="0" collapsed="false">
      <c r="A698" s="47" t="n">
        <v>5831225</v>
      </c>
      <c r="B698" s="30" t="s">
        <v>44</v>
      </c>
      <c r="C698" s="31"/>
      <c r="D698" s="31" t="n">
        <v>120</v>
      </c>
      <c r="E698" s="31" t="n">
        <v>120</v>
      </c>
      <c r="F698" s="31"/>
      <c r="G698" s="31" t="n">
        <v>120</v>
      </c>
      <c r="H698" s="31" t="n">
        <v>120</v>
      </c>
      <c r="I698" s="31" t="n">
        <v>120</v>
      </c>
      <c r="J698" s="2" t="s">
        <v>506</v>
      </c>
    </row>
    <row r="699" s="55" customFormat="true" ht="12.75" hidden="false" customHeight="true" outlineLevel="0" collapsed="false">
      <c r="A699" s="52"/>
      <c r="B699" s="53" t="s">
        <v>152</v>
      </c>
      <c r="C699" s="54" t="n">
        <f aca="false">SUM(C698:C698)</f>
        <v>0</v>
      </c>
      <c r="D699" s="54" t="n">
        <f aca="false">SUM(D698:D698)</f>
        <v>120</v>
      </c>
      <c r="E699" s="54" t="n">
        <f aca="false">SUM(E698:E698)</f>
        <v>120</v>
      </c>
      <c r="F699" s="54" t="n">
        <f aca="false">SUM(F698:F698)</f>
        <v>0</v>
      </c>
      <c r="G699" s="54" t="n">
        <f aca="false">SUM(G698:G698)</f>
        <v>120</v>
      </c>
      <c r="H699" s="54" t="n">
        <f aca="false">SUM(H698:H698)</f>
        <v>120</v>
      </c>
      <c r="I699" s="54" t="n">
        <f aca="false">SUM(I698:I698)</f>
        <v>120</v>
      </c>
    </row>
    <row r="700" s="17" customFormat="true" ht="12" hidden="false" customHeight="true" outlineLevel="0" collapsed="false">
      <c r="A700" s="32"/>
      <c r="B700" s="45"/>
      <c r="C700" s="46"/>
      <c r="D700" s="46"/>
      <c r="E700" s="46"/>
      <c r="F700" s="46"/>
      <c r="G700" s="46"/>
      <c r="H700" s="46"/>
      <c r="I700" s="46"/>
      <c r="K700" s="19"/>
    </row>
    <row r="701" s="17" customFormat="true" ht="12" hidden="false" customHeight="true" outlineLevel="0" collapsed="false">
      <c r="A701" s="32"/>
      <c r="B701" s="45"/>
      <c r="C701" s="46"/>
      <c r="D701" s="46"/>
      <c r="E701" s="46"/>
      <c r="F701" s="46"/>
      <c r="G701" s="46"/>
      <c r="H701" s="46"/>
      <c r="I701" s="46"/>
      <c r="K701" s="19"/>
    </row>
    <row r="702" s="25" customFormat="true" ht="12.75" hidden="false" customHeight="true" outlineLevel="0" collapsed="false">
      <c r="A702" s="42" t="s">
        <v>543</v>
      </c>
      <c r="B702" s="43"/>
      <c r="C702" s="44"/>
      <c r="D702" s="44"/>
      <c r="E702" s="44"/>
      <c r="F702" s="44"/>
      <c r="G702" s="44"/>
      <c r="H702" s="44"/>
      <c r="I702" s="44"/>
    </row>
    <row r="703" s="17" customFormat="true" ht="12.75" hidden="false" customHeight="true" outlineLevel="0" collapsed="false">
      <c r="A703" s="32" t="s">
        <v>145</v>
      </c>
      <c r="B703" s="45"/>
      <c r="C703" s="46"/>
      <c r="D703" s="46"/>
      <c r="E703" s="46"/>
      <c r="F703" s="46"/>
      <c r="G703" s="46"/>
      <c r="H703" s="46"/>
      <c r="I703" s="46"/>
    </row>
    <row r="704" customFormat="false" ht="11.25" hidden="false" customHeight="true" outlineLevel="0" collapsed="false">
      <c r="A704" s="47" t="n">
        <v>3811512</v>
      </c>
      <c r="B704" s="30" t="s">
        <v>544</v>
      </c>
      <c r="C704" s="31" t="n">
        <v>50</v>
      </c>
      <c r="D704" s="31" t="n">
        <v>45</v>
      </c>
      <c r="E704" s="31" t="n">
        <v>45</v>
      </c>
      <c r="F704" s="31" t="n">
        <v>45</v>
      </c>
      <c r="G704" s="31" t="n">
        <v>45</v>
      </c>
      <c r="H704" s="31" t="n">
        <v>45</v>
      </c>
      <c r="I704" s="31" t="n">
        <v>45</v>
      </c>
      <c r="K704" s="13"/>
      <c r="L704" s="13"/>
    </row>
    <row r="705" customFormat="false" ht="12.75" hidden="false" customHeight="true" outlineLevel="0" collapsed="false">
      <c r="A705" s="47" t="n">
        <v>3811513</v>
      </c>
      <c r="B705" s="30" t="s">
        <v>545</v>
      </c>
      <c r="C705" s="31" t="n">
        <v>300</v>
      </c>
      <c r="D705" s="31" t="n">
        <v>270</v>
      </c>
      <c r="E705" s="31" t="n">
        <v>270</v>
      </c>
      <c r="F705" s="31" t="n">
        <v>270</v>
      </c>
      <c r="G705" s="31" t="n">
        <v>270</v>
      </c>
      <c r="H705" s="31" t="n">
        <v>270</v>
      </c>
      <c r="I705" s="31" t="n">
        <v>270</v>
      </c>
      <c r="K705" s="13"/>
      <c r="L705" s="13"/>
    </row>
    <row r="706" customFormat="false" ht="12.75" hidden="false" customHeight="true" outlineLevel="0" collapsed="false">
      <c r="A706" s="47" t="n">
        <v>3811515</v>
      </c>
      <c r="B706" s="30" t="s">
        <v>546</v>
      </c>
      <c r="C706" s="31" t="n">
        <v>1050</v>
      </c>
      <c r="D706" s="31" t="n">
        <v>270</v>
      </c>
      <c r="E706" s="31" t="n">
        <v>270</v>
      </c>
      <c r="F706" s="31" t="n">
        <v>270</v>
      </c>
      <c r="G706" s="31" t="n">
        <v>270</v>
      </c>
      <c r="H706" s="31" t="n">
        <v>270</v>
      </c>
      <c r="I706" s="31" t="n">
        <v>270</v>
      </c>
      <c r="K706" s="13"/>
      <c r="L706" s="13"/>
    </row>
    <row r="707" customFormat="false" ht="11.25" hidden="false" customHeight="true" outlineLevel="0" collapsed="false">
      <c r="A707" s="47" t="n">
        <v>3811514</v>
      </c>
      <c r="B707" s="30" t="s">
        <v>547</v>
      </c>
      <c r="C707" s="31" t="n">
        <v>150</v>
      </c>
      <c r="D707" s="31" t="n">
        <v>135</v>
      </c>
      <c r="E707" s="31" t="n">
        <v>135</v>
      </c>
      <c r="F707" s="31" t="n">
        <v>135</v>
      </c>
      <c r="G707" s="31" t="n">
        <v>135</v>
      </c>
      <c r="H707" s="31" t="n">
        <v>135</v>
      </c>
      <c r="I707" s="31" t="n">
        <v>135</v>
      </c>
      <c r="K707" s="13"/>
      <c r="L707" s="13"/>
    </row>
    <row r="708" customFormat="false" ht="11.25" hidden="false" customHeight="true" outlineLevel="0" collapsed="false">
      <c r="A708" s="47" t="n">
        <v>381151</v>
      </c>
      <c r="B708" s="30" t="s">
        <v>548</v>
      </c>
      <c r="C708" s="31"/>
      <c r="D708" s="31"/>
      <c r="E708" s="31"/>
      <c r="F708" s="31"/>
      <c r="G708" s="31"/>
      <c r="H708" s="31" t="n">
        <v>50</v>
      </c>
      <c r="I708" s="31" t="n">
        <v>50</v>
      </c>
      <c r="K708" s="13"/>
      <c r="L708" s="13"/>
    </row>
    <row r="709" customFormat="false" ht="12.75" hidden="false" customHeight="true" outlineLevel="0" collapsed="false">
      <c r="A709" s="47" t="n">
        <v>3811516</v>
      </c>
      <c r="B709" s="30" t="s">
        <v>549</v>
      </c>
      <c r="C709" s="31" t="n">
        <v>0</v>
      </c>
      <c r="D709" s="31" t="n">
        <v>150</v>
      </c>
      <c r="E709" s="31" t="n">
        <v>150</v>
      </c>
      <c r="F709" s="31" t="n">
        <v>150</v>
      </c>
      <c r="G709" s="31" t="n">
        <v>150</v>
      </c>
      <c r="H709" s="31" t="n">
        <v>150</v>
      </c>
      <c r="I709" s="31" t="n">
        <v>150</v>
      </c>
      <c r="K709" s="13"/>
    </row>
    <row r="710" customFormat="false" ht="12.75" hidden="false" customHeight="true" outlineLevel="0" collapsed="false">
      <c r="A710" s="47" t="n">
        <v>3811518</v>
      </c>
      <c r="B710" s="30" t="s">
        <v>550</v>
      </c>
      <c r="C710" s="31" t="n">
        <v>240</v>
      </c>
      <c r="D710" s="31" t="n">
        <v>216</v>
      </c>
      <c r="E710" s="31" t="n">
        <v>216</v>
      </c>
      <c r="F710" s="31" t="n">
        <v>216</v>
      </c>
      <c r="G710" s="31" t="n">
        <v>216</v>
      </c>
      <c r="H710" s="31" t="n">
        <v>216</v>
      </c>
      <c r="I710" s="31" t="n">
        <v>216</v>
      </c>
      <c r="K710" s="13"/>
      <c r="L710" s="13"/>
    </row>
    <row r="711" customFormat="false" ht="12.75" hidden="false" customHeight="true" outlineLevel="0" collapsed="false">
      <c r="A711" s="47" t="n">
        <v>3811519</v>
      </c>
      <c r="B711" s="30" t="s">
        <v>551</v>
      </c>
      <c r="C711" s="31" t="n">
        <v>50</v>
      </c>
      <c r="D711" s="31" t="n">
        <v>45</v>
      </c>
      <c r="E711" s="31" t="n">
        <v>45</v>
      </c>
      <c r="F711" s="31" t="n">
        <v>45</v>
      </c>
      <c r="G711" s="31" t="n">
        <v>45</v>
      </c>
      <c r="H711" s="31" t="n">
        <v>45</v>
      </c>
      <c r="I711" s="31" t="n">
        <v>45</v>
      </c>
      <c r="K711" s="13"/>
      <c r="L711" s="13"/>
    </row>
    <row r="712" customFormat="false" ht="12.75" hidden="false" customHeight="true" outlineLevel="0" collapsed="false">
      <c r="A712" s="47" t="n">
        <v>38115128</v>
      </c>
      <c r="B712" s="30" t="s">
        <v>552</v>
      </c>
      <c r="C712" s="31" t="n">
        <v>1126</v>
      </c>
      <c r="D712" s="31" t="n">
        <v>150</v>
      </c>
      <c r="E712" s="31" t="n">
        <v>150</v>
      </c>
      <c r="F712" s="31" t="n">
        <v>150</v>
      </c>
      <c r="G712" s="31" t="n">
        <v>150</v>
      </c>
      <c r="H712" s="31" t="n">
        <v>150</v>
      </c>
      <c r="I712" s="31" t="n">
        <v>150</v>
      </c>
      <c r="K712" s="13"/>
      <c r="L712" s="13"/>
    </row>
    <row r="713" customFormat="false" ht="12" hidden="false" customHeight="true" outlineLevel="0" collapsed="false">
      <c r="A713" s="47" t="n">
        <v>38115128</v>
      </c>
      <c r="B713" s="30" t="s">
        <v>553</v>
      </c>
      <c r="C713" s="31"/>
      <c r="D713" s="31"/>
      <c r="E713" s="31" t="n">
        <v>181</v>
      </c>
      <c r="F713" s="31" t="n">
        <v>181</v>
      </c>
      <c r="G713" s="31" t="n">
        <v>0</v>
      </c>
      <c r="H713" s="31" t="n">
        <v>0</v>
      </c>
      <c r="I713" s="31" t="n">
        <v>1000</v>
      </c>
      <c r="K713" s="13"/>
      <c r="L713" s="13"/>
    </row>
    <row r="714" customFormat="false" ht="12.75" hidden="false" customHeight="true" outlineLevel="0" collapsed="false">
      <c r="A714" s="47" t="n">
        <v>38115110</v>
      </c>
      <c r="B714" s="30" t="s">
        <v>554</v>
      </c>
      <c r="C714" s="31" t="n">
        <v>0</v>
      </c>
      <c r="D714" s="31" t="n">
        <v>68</v>
      </c>
      <c r="E714" s="31" t="n">
        <v>68</v>
      </c>
      <c r="F714" s="31"/>
      <c r="G714" s="31" t="n">
        <v>68</v>
      </c>
      <c r="H714" s="31" t="n">
        <v>68</v>
      </c>
      <c r="I714" s="31" t="n">
        <v>68</v>
      </c>
      <c r="K714" s="13"/>
      <c r="L714" s="13"/>
    </row>
    <row r="715" customFormat="false" ht="12.75" hidden="false" customHeight="true" outlineLevel="0" collapsed="false">
      <c r="A715" s="47" t="n">
        <v>38115111</v>
      </c>
      <c r="B715" s="30" t="s">
        <v>555</v>
      </c>
      <c r="C715" s="31" t="n">
        <v>100</v>
      </c>
      <c r="D715" s="31" t="n">
        <v>90</v>
      </c>
      <c r="E715" s="31" t="n">
        <v>90</v>
      </c>
      <c r="F715" s="31" t="n">
        <v>90</v>
      </c>
      <c r="G715" s="31" t="n">
        <v>90</v>
      </c>
      <c r="H715" s="31" t="n">
        <v>90</v>
      </c>
      <c r="I715" s="31" t="n">
        <v>90</v>
      </c>
      <c r="K715" s="13"/>
    </row>
    <row r="716" customFormat="false" ht="12.75" hidden="false" customHeight="true" outlineLevel="0" collapsed="false">
      <c r="A716" s="47" t="n">
        <v>38115112</v>
      </c>
      <c r="B716" s="30" t="s">
        <v>556</v>
      </c>
      <c r="C716" s="31" t="n">
        <v>60</v>
      </c>
      <c r="D716" s="31" t="n">
        <v>60</v>
      </c>
      <c r="E716" s="31" t="n">
        <v>60</v>
      </c>
      <c r="F716" s="31"/>
      <c r="G716" s="31" t="n">
        <v>60</v>
      </c>
      <c r="H716" s="31" t="n">
        <v>60</v>
      </c>
      <c r="I716" s="31" t="n">
        <v>60</v>
      </c>
      <c r="K716" s="13"/>
    </row>
    <row r="717" customFormat="false" ht="12.75" hidden="false" customHeight="true" outlineLevel="0" collapsed="false">
      <c r="A717" s="47" t="n">
        <v>38115113</v>
      </c>
      <c r="B717" s="30" t="s">
        <v>557</v>
      </c>
      <c r="C717" s="31" t="n">
        <v>30</v>
      </c>
      <c r="D717" s="31" t="n">
        <v>27</v>
      </c>
      <c r="E717" s="31" t="n">
        <v>27</v>
      </c>
      <c r="F717" s="31"/>
      <c r="G717" s="31"/>
      <c r="H717" s="31"/>
      <c r="I717" s="31"/>
      <c r="K717" s="13"/>
    </row>
    <row r="718" customFormat="false" ht="24" hidden="false" customHeight="true" outlineLevel="0" collapsed="false">
      <c r="A718" s="47" t="n">
        <v>38115114</v>
      </c>
      <c r="B718" s="30" t="s">
        <v>558</v>
      </c>
      <c r="C718" s="31" t="n">
        <v>73</v>
      </c>
      <c r="D718" s="31" t="n">
        <v>75</v>
      </c>
      <c r="E718" s="31" t="n">
        <v>75</v>
      </c>
      <c r="F718" s="31" t="n">
        <v>74</v>
      </c>
      <c r="G718" s="31"/>
      <c r="H718" s="31" t="n">
        <v>75</v>
      </c>
      <c r="I718" s="31" t="n">
        <v>75</v>
      </c>
      <c r="K718" s="13"/>
    </row>
    <row r="719" customFormat="false" ht="12.75" hidden="false" customHeight="true" outlineLevel="0" collapsed="false">
      <c r="A719" s="47" t="n">
        <v>38115126</v>
      </c>
      <c r="B719" s="30" t="s">
        <v>559</v>
      </c>
      <c r="C719" s="31" t="n">
        <v>340</v>
      </c>
      <c r="D719" s="31" t="n">
        <v>306</v>
      </c>
      <c r="E719" s="31" t="n">
        <v>306</v>
      </c>
      <c r="F719" s="31" t="n">
        <v>306</v>
      </c>
      <c r="G719" s="31" t="n">
        <v>306</v>
      </c>
      <c r="H719" s="31" t="n">
        <v>306</v>
      </c>
      <c r="I719" s="31" t="n">
        <v>306</v>
      </c>
      <c r="K719" s="25"/>
      <c r="L719" s="25"/>
    </row>
    <row r="720" customFormat="false" ht="12.75" hidden="false" customHeight="true" outlineLevel="0" collapsed="false">
      <c r="A720" s="47" t="n">
        <v>38115115</v>
      </c>
      <c r="B720" s="30" t="s">
        <v>560</v>
      </c>
      <c r="C720" s="31" t="n">
        <v>200</v>
      </c>
      <c r="D720" s="31" t="n">
        <v>180</v>
      </c>
      <c r="E720" s="31" t="n">
        <v>180</v>
      </c>
      <c r="F720" s="31" t="n">
        <v>180</v>
      </c>
      <c r="G720" s="31" t="n">
        <v>180</v>
      </c>
      <c r="H720" s="31" t="n">
        <v>180</v>
      </c>
      <c r="I720" s="31" t="n">
        <v>180</v>
      </c>
      <c r="K720" s="13"/>
    </row>
    <row r="721" customFormat="false" ht="11.25" hidden="false" customHeight="true" outlineLevel="0" collapsed="false">
      <c r="A721" s="47" t="n">
        <v>38115116</v>
      </c>
      <c r="B721" s="30" t="s">
        <v>561</v>
      </c>
      <c r="C721" s="31" t="n">
        <v>15</v>
      </c>
      <c r="D721" s="31" t="n">
        <v>15</v>
      </c>
      <c r="E721" s="31" t="n">
        <v>15</v>
      </c>
      <c r="F721" s="31"/>
      <c r="G721" s="31" t="n">
        <v>15</v>
      </c>
      <c r="H721" s="31" t="n">
        <v>15</v>
      </c>
      <c r="I721" s="31" t="n">
        <v>15</v>
      </c>
    </row>
    <row r="722" customFormat="false" ht="11.25" hidden="false" customHeight="true" outlineLevel="0" collapsed="false">
      <c r="A722" s="47" t="n">
        <v>381151</v>
      </c>
      <c r="B722" s="30" t="s">
        <v>562</v>
      </c>
      <c r="C722" s="31"/>
      <c r="D722" s="31"/>
      <c r="E722" s="31" t="n">
        <v>50</v>
      </c>
      <c r="F722" s="31" t="n">
        <v>50</v>
      </c>
      <c r="G722" s="31"/>
      <c r="H722" s="31"/>
      <c r="I722" s="31"/>
    </row>
    <row r="723" customFormat="false" ht="12.75" hidden="false" customHeight="true" outlineLevel="0" collapsed="false">
      <c r="A723" s="47" t="n">
        <v>38115129</v>
      </c>
      <c r="B723" s="30" t="s">
        <v>563</v>
      </c>
      <c r="C723" s="31" t="n">
        <v>100</v>
      </c>
      <c r="D723" s="31" t="n">
        <v>100</v>
      </c>
      <c r="E723" s="31" t="n">
        <v>100</v>
      </c>
      <c r="F723" s="31" t="n">
        <v>100</v>
      </c>
      <c r="G723" s="31" t="n">
        <v>100</v>
      </c>
      <c r="H723" s="31" t="n">
        <v>100</v>
      </c>
      <c r="I723" s="31" t="n">
        <v>50</v>
      </c>
    </row>
    <row r="724" customFormat="false" ht="11.45" hidden="false" customHeight="true" outlineLevel="0" collapsed="false">
      <c r="A724" s="47" t="n">
        <v>38115117</v>
      </c>
      <c r="B724" s="30" t="s">
        <v>564</v>
      </c>
      <c r="C724" s="31" t="n">
        <v>44</v>
      </c>
      <c r="D724" s="31" t="n">
        <v>45</v>
      </c>
      <c r="E724" s="31" t="n">
        <v>45</v>
      </c>
      <c r="F724" s="31" t="n">
        <v>44</v>
      </c>
      <c r="G724" s="31" t="n">
        <v>45</v>
      </c>
      <c r="H724" s="31" t="n">
        <v>45</v>
      </c>
      <c r="I724" s="31" t="n">
        <v>45</v>
      </c>
    </row>
    <row r="725" customFormat="false" ht="11.45" hidden="false" customHeight="true" outlineLevel="0" collapsed="false">
      <c r="A725" s="47" t="n">
        <v>38115118</v>
      </c>
      <c r="B725" s="30" t="s">
        <v>565</v>
      </c>
      <c r="C725" s="31" t="n">
        <v>40</v>
      </c>
      <c r="D725" s="31" t="n">
        <v>45</v>
      </c>
      <c r="E725" s="31" t="n">
        <v>45</v>
      </c>
      <c r="F725" s="31" t="n">
        <v>41</v>
      </c>
      <c r="G725" s="31" t="n">
        <v>45</v>
      </c>
      <c r="H725" s="31" t="n">
        <v>45</v>
      </c>
      <c r="I725" s="31" t="n">
        <v>45</v>
      </c>
      <c r="J725" s="2" t="s">
        <v>566</v>
      </c>
    </row>
    <row r="726" customFormat="false" ht="11.45" hidden="false" customHeight="true" outlineLevel="0" collapsed="false">
      <c r="A726" s="47" t="n">
        <v>38115119</v>
      </c>
      <c r="B726" s="30" t="s">
        <v>567</v>
      </c>
      <c r="C726" s="31" t="n">
        <v>495</v>
      </c>
      <c r="D726" s="31" t="n">
        <v>495</v>
      </c>
      <c r="E726" s="31" t="n">
        <v>495</v>
      </c>
      <c r="F726" s="31"/>
      <c r="G726" s="31" t="n">
        <v>495</v>
      </c>
      <c r="H726" s="31" t="n">
        <v>495</v>
      </c>
      <c r="I726" s="31" t="n">
        <v>244</v>
      </c>
    </row>
    <row r="727" customFormat="false" ht="11.45" hidden="false" customHeight="true" outlineLevel="0" collapsed="false">
      <c r="A727" s="47" t="n">
        <v>38115120</v>
      </c>
      <c r="B727" s="30" t="s">
        <v>568</v>
      </c>
      <c r="C727" s="31" t="n">
        <v>0</v>
      </c>
      <c r="D727" s="31" t="n">
        <v>50</v>
      </c>
      <c r="E727" s="31" t="n">
        <v>50</v>
      </c>
      <c r="F727" s="31"/>
      <c r="G727" s="31" t="n">
        <v>50</v>
      </c>
      <c r="H727" s="31" t="n">
        <v>50</v>
      </c>
      <c r="I727" s="31" t="n">
        <v>50</v>
      </c>
    </row>
    <row r="728" customFormat="false" ht="11.45" hidden="false" customHeight="true" outlineLevel="0" collapsed="false">
      <c r="A728" s="47" t="n">
        <v>38115121</v>
      </c>
      <c r="B728" s="30" t="s">
        <v>569</v>
      </c>
      <c r="C728" s="31" t="n">
        <v>127</v>
      </c>
      <c r="D728" s="31" t="n">
        <v>140</v>
      </c>
      <c r="E728" s="31" t="n">
        <v>140</v>
      </c>
      <c r="F728" s="31" t="n">
        <v>107</v>
      </c>
      <c r="G728" s="31" t="n">
        <v>140</v>
      </c>
      <c r="H728" s="31" t="n">
        <v>140</v>
      </c>
      <c r="I728" s="31" t="n">
        <v>140</v>
      </c>
    </row>
    <row r="729" customFormat="false" ht="11.45" hidden="false" customHeight="true" outlineLevel="0" collapsed="false">
      <c r="A729" s="47" t="n">
        <v>381151</v>
      </c>
      <c r="B729" s="30" t="s">
        <v>570</v>
      </c>
      <c r="C729" s="31"/>
      <c r="D729" s="31"/>
      <c r="E729" s="31" t="n">
        <v>442</v>
      </c>
      <c r="F729" s="31" t="n">
        <v>442</v>
      </c>
      <c r="G729" s="31" t="n">
        <v>442</v>
      </c>
      <c r="H729" s="31" t="n">
        <v>442</v>
      </c>
      <c r="I729" s="31" t="n">
        <v>442</v>
      </c>
    </row>
    <row r="730" customFormat="false" ht="12" hidden="false" customHeight="true" outlineLevel="0" collapsed="false">
      <c r="A730" s="47" t="n">
        <v>38115122</v>
      </c>
      <c r="B730" s="30" t="s">
        <v>571</v>
      </c>
      <c r="C730" s="31" t="n">
        <v>1</v>
      </c>
      <c r="D730" s="31" t="n">
        <v>1</v>
      </c>
      <c r="E730" s="31" t="n">
        <v>1</v>
      </c>
      <c r="F730" s="31" t="n">
        <v>1</v>
      </c>
      <c r="G730" s="31" t="n">
        <v>1</v>
      </c>
      <c r="H730" s="31" t="n">
        <v>1</v>
      </c>
      <c r="I730" s="31" t="n">
        <v>1</v>
      </c>
    </row>
    <row r="731" customFormat="false" ht="11.45" hidden="false" customHeight="true" outlineLevel="0" collapsed="false">
      <c r="A731" s="47" t="n">
        <v>38115123</v>
      </c>
      <c r="B731" s="30" t="s">
        <v>572</v>
      </c>
      <c r="C731" s="31" t="n">
        <v>15</v>
      </c>
      <c r="D731" s="31" t="n">
        <v>15</v>
      </c>
      <c r="E731" s="31" t="n">
        <v>15</v>
      </c>
      <c r="F731" s="31" t="n">
        <v>15</v>
      </c>
      <c r="G731" s="31" t="n">
        <v>15</v>
      </c>
      <c r="H731" s="31" t="n">
        <v>15</v>
      </c>
      <c r="I731" s="31" t="n">
        <v>15</v>
      </c>
    </row>
    <row r="732" customFormat="false" ht="11.45" hidden="false" customHeight="true" outlineLevel="0" collapsed="false">
      <c r="A732" s="47" t="n">
        <v>38115130</v>
      </c>
      <c r="B732" s="30" t="s">
        <v>573</v>
      </c>
      <c r="C732" s="31" t="n">
        <v>16</v>
      </c>
      <c r="D732" s="31" t="n">
        <v>20</v>
      </c>
      <c r="E732" s="31" t="n">
        <v>20</v>
      </c>
      <c r="F732" s="31" t="n">
        <v>17</v>
      </c>
      <c r="G732" s="31" t="n">
        <v>20</v>
      </c>
      <c r="H732" s="31" t="n">
        <v>20</v>
      </c>
      <c r="I732" s="31" t="n">
        <v>20</v>
      </c>
    </row>
    <row r="733" customFormat="false" ht="11.45" hidden="false" customHeight="true" outlineLevel="0" collapsed="false">
      <c r="A733" s="47" t="n">
        <v>38115124</v>
      </c>
      <c r="B733" s="30" t="s">
        <v>574</v>
      </c>
      <c r="C733" s="31" t="n">
        <v>7</v>
      </c>
      <c r="D733" s="31" t="n">
        <v>10</v>
      </c>
      <c r="E733" s="31" t="n">
        <v>10</v>
      </c>
      <c r="F733" s="31" t="n">
        <v>7</v>
      </c>
      <c r="G733" s="31" t="n">
        <v>10</v>
      </c>
      <c r="H733" s="31" t="n">
        <v>10</v>
      </c>
      <c r="I733" s="31" t="n">
        <v>10</v>
      </c>
    </row>
    <row r="734" customFormat="false" ht="12.2" hidden="false" customHeight="true" outlineLevel="0" collapsed="false">
      <c r="A734" s="47" t="n">
        <v>382125</v>
      </c>
      <c r="B734" s="30" t="s">
        <v>575</v>
      </c>
      <c r="C734" s="31" t="n">
        <v>800</v>
      </c>
      <c r="D734" s="31" t="n">
        <v>0</v>
      </c>
      <c r="E734" s="31" t="n">
        <v>0</v>
      </c>
      <c r="F734" s="31"/>
      <c r="G734" s="31" t="n">
        <v>0</v>
      </c>
      <c r="H734" s="31" t="n">
        <v>0</v>
      </c>
      <c r="I734" s="31" t="n">
        <v>0</v>
      </c>
    </row>
    <row r="735" customFormat="false" ht="12.2" hidden="false" customHeight="true" outlineLevel="0" collapsed="false">
      <c r="A735" s="47" t="n">
        <v>381151</v>
      </c>
      <c r="B735" s="30" t="s">
        <v>576</v>
      </c>
      <c r="C735" s="31" t="n">
        <v>30</v>
      </c>
      <c r="D735" s="31" t="n">
        <v>0</v>
      </c>
      <c r="E735" s="31" t="n">
        <v>0</v>
      </c>
      <c r="F735" s="31"/>
      <c r="G735" s="31" t="n">
        <v>0</v>
      </c>
      <c r="H735" s="31" t="n">
        <v>0</v>
      </c>
      <c r="I735" s="31" t="n">
        <v>0</v>
      </c>
    </row>
    <row r="736" s="55" customFormat="true" ht="14.25" hidden="false" customHeight="true" outlineLevel="0" collapsed="false">
      <c r="A736" s="52"/>
      <c r="B736" s="53" t="s">
        <v>152</v>
      </c>
      <c r="C736" s="54" t="n">
        <f aca="false">SUM(C704:C735)</f>
        <v>5459</v>
      </c>
      <c r="D736" s="54" t="n">
        <f aca="false">SUM(D704:D735)</f>
        <v>3023</v>
      </c>
      <c r="E736" s="54" t="n">
        <f aca="false">SUM(E704:E735)</f>
        <v>3696</v>
      </c>
      <c r="F736" s="54" t="n">
        <f aca="false">SUM(F704:F735)</f>
        <v>2936</v>
      </c>
      <c r="G736" s="54" t="n">
        <f aca="false">SUM(G704:G735)</f>
        <v>3363</v>
      </c>
      <c r="H736" s="54" t="n">
        <f aca="false">SUM(H704:H735)</f>
        <v>3488</v>
      </c>
      <c r="I736" s="54" t="n">
        <f aca="false">SUM(I704:I735)</f>
        <v>4187</v>
      </c>
      <c r="K736" s="77"/>
      <c r="L736" s="77"/>
    </row>
    <row r="737" s="55" customFormat="true" ht="14.25" hidden="false" customHeight="true" outlineLevel="0" collapsed="false">
      <c r="A737" s="56"/>
      <c r="B737" s="57"/>
      <c r="C737" s="58"/>
      <c r="D737" s="58"/>
      <c r="E737" s="58"/>
      <c r="F737" s="58"/>
      <c r="G737" s="58"/>
      <c r="H737" s="58"/>
      <c r="I737" s="58"/>
      <c r="K737" s="77"/>
      <c r="L737" s="77"/>
    </row>
    <row r="738" s="55" customFormat="true" ht="14.25" hidden="false" customHeight="true" outlineLevel="0" collapsed="false">
      <c r="A738" s="56"/>
      <c r="B738" s="57"/>
      <c r="C738" s="58"/>
      <c r="D738" s="58"/>
      <c r="E738" s="58"/>
      <c r="F738" s="58"/>
      <c r="G738" s="58"/>
      <c r="H738" s="58"/>
      <c r="I738" s="58"/>
      <c r="K738" s="77"/>
      <c r="L738" s="77"/>
    </row>
    <row r="739" s="55" customFormat="true" ht="14.25" hidden="false" customHeight="true" outlineLevel="0" collapsed="false">
      <c r="A739" s="56"/>
      <c r="B739" s="57"/>
      <c r="C739" s="58"/>
      <c r="D739" s="58"/>
      <c r="E739" s="58"/>
      <c r="F739" s="58"/>
      <c r="G739" s="58"/>
      <c r="H739" s="58"/>
      <c r="I739" s="58"/>
      <c r="K739" s="77"/>
      <c r="L739" s="77"/>
    </row>
    <row r="740" s="55" customFormat="true" ht="14.25" hidden="false" customHeight="true" outlineLevel="0" collapsed="false">
      <c r="A740" s="56"/>
      <c r="B740" s="57"/>
      <c r="C740" s="58"/>
      <c r="D740" s="58"/>
      <c r="E740" s="58"/>
      <c r="F740" s="58"/>
      <c r="G740" s="58"/>
      <c r="H740" s="58"/>
      <c r="I740" s="58"/>
      <c r="K740" s="77"/>
      <c r="L740" s="77"/>
    </row>
    <row r="741" s="55" customFormat="true" ht="14.25" hidden="false" customHeight="true" outlineLevel="0" collapsed="false">
      <c r="A741" s="56"/>
      <c r="B741" s="57"/>
      <c r="C741" s="58"/>
      <c r="D741" s="58"/>
      <c r="E741" s="58"/>
      <c r="F741" s="58"/>
      <c r="G741" s="58"/>
      <c r="H741" s="58"/>
      <c r="I741" s="58"/>
      <c r="K741" s="77"/>
      <c r="L741" s="77"/>
    </row>
    <row r="742" s="29" customFormat="true" ht="39.75" hidden="false" customHeight="true" outlineLevel="0" collapsed="false">
      <c r="A742" s="27"/>
      <c r="B742" s="28"/>
      <c r="C742" s="7" t="s">
        <v>5</v>
      </c>
      <c r="D742" s="7" t="s">
        <v>6</v>
      </c>
      <c r="E742" s="7" t="s">
        <v>7</v>
      </c>
      <c r="F742" s="7" t="s">
        <v>8</v>
      </c>
      <c r="G742" s="7" t="s">
        <v>9</v>
      </c>
      <c r="H742" s="7" t="s">
        <v>10</v>
      </c>
      <c r="I742" s="7" t="s">
        <v>11</v>
      </c>
    </row>
    <row r="743" s="55" customFormat="true" ht="14.25" hidden="false" customHeight="true" outlineLevel="0" collapsed="false">
      <c r="A743" s="56"/>
      <c r="B743" s="57"/>
      <c r="C743" s="58"/>
      <c r="D743" s="58"/>
      <c r="E743" s="58"/>
      <c r="F743" s="58"/>
      <c r="G743" s="58"/>
      <c r="H743" s="58"/>
      <c r="I743" s="58"/>
      <c r="K743" s="77"/>
      <c r="L743" s="77"/>
    </row>
    <row r="744" s="25" customFormat="true" ht="12.75" hidden="false" customHeight="true" outlineLevel="0" collapsed="false">
      <c r="A744" s="42" t="s">
        <v>577</v>
      </c>
      <c r="B744" s="43"/>
      <c r="C744" s="44"/>
      <c r="D744" s="44"/>
      <c r="E744" s="44"/>
      <c r="F744" s="44"/>
      <c r="G744" s="44"/>
      <c r="H744" s="44"/>
      <c r="I744" s="44"/>
    </row>
    <row r="745" s="17" customFormat="true" ht="12.75" hidden="false" customHeight="true" outlineLevel="0" collapsed="false">
      <c r="A745" s="32" t="s">
        <v>140</v>
      </c>
      <c r="B745" s="45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true" outlineLevel="0" collapsed="false">
      <c r="A746" s="47" t="n">
        <v>46411</v>
      </c>
      <c r="B746" s="30" t="s">
        <v>578</v>
      </c>
      <c r="C746" s="31"/>
      <c r="D746" s="31" t="n">
        <v>6000</v>
      </c>
      <c r="E746" s="31" t="n">
        <v>520</v>
      </c>
      <c r="F746" s="31" t="n">
        <v>260</v>
      </c>
      <c r="G746" s="31" t="n">
        <v>260</v>
      </c>
      <c r="H746" s="31" t="n">
        <v>260</v>
      </c>
      <c r="I746" s="31" t="n">
        <v>260</v>
      </c>
    </row>
    <row r="747" customFormat="false" ht="12.2" hidden="false" customHeight="true" outlineLevel="0" collapsed="false">
      <c r="A747" s="47" t="n">
        <v>47113</v>
      </c>
      <c r="B747" s="30" t="s">
        <v>579</v>
      </c>
      <c r="C747" s="31" t="n">
        <v>934</v>
      </c>
      <c r="D747" s="31" t="n">
        <v>0</v>
      </c>
      <c r="E747" s="31" t="n">
        <v>0</v>
      </c>
      <c r="F747" s="31"/>
      <c r="G747" s="31" t="n">
        <v>0</v>
      </c>
      <c r="H747" s="31" t="n">
        <v>0</v>
      </c>
      <c r="I747" s="31" t="n">
        <v>0</v>
      </c>
    </row>
    <row r="748" customFormat="false" ht="12.75" hidden="false" customHeight="true" outlineLevel="0" collapsed="false">
      <c r="A748" s="47" t="n">
        <v>91212</v>
      </c>
      <c r="B748" s="30" t="s">
        <v>580</v>
      </c>
      <c r="C748" s="31" t="n">
        <v>2657</v>
      </c>
      <c r="D748" s="31" t="n">
        <v>0</v>
      </c>
      <c r="E748" s="31" t="n">
        <v>0</v>
      </c>
      <c r="F748" s="31" t="n">
        <v>1926</v>
      </c>
      <c r="G748" s="31" t="n">
        <v>0</v>
      </c>
      <c r="H748" s="31" t="n">
        <v>0</v>
      </c>
      <c r="I748" s="31" t="n">
        <v>0</v>
      </c>
    </row>
    <row r="749" customFormat="false" ht="13.5" hidden="false" customHeight="true" outlineLevel="0" collapsed="false">
      <c r="A749" s="47" t="n">
        <v>91311</v>
      </c>
      <c r="B749" s="30" t="s">
        <v>581</v>
      </c>
      <c r="C749" s="31" t="n">
        <v>655</v>
      </c>
      <c r="D749" s="31" t="n">
        <v>0</v>
      </c>
      <c r="E749" s="31" t="n">
        <v>0</v>
      </c>
      <c r="F749" s="31" t="n">
        <v>420</v>
      </c>
      <c r="G749" s="31" t="n">
        <v>0</v>
      </c>
      <c r="H749" s="31" t="n">
        <v>0</v>
      </c>
      <c r="I749" s="31" t="n">
        <v>0</v>
      </c>
    </row>
    <row r="750" customFormat="false" ht="12.75" hidden="false" customHeight="true" outlineLevel="0" collapsed="false">
      <c r="A750" s="47" t="n">
        <v>919131</v>
      </c>
      <c r="B750" s="30" t="s">
        <v>582</v>
      </c>
      <c r="C750" s="31" t="n">
        <v>664</v>
      </c>
      <c r="D750" s="31" t="n">
        <v>0</v>
      </c>
      <c r="E750" s="31" t="n">
        <v>0</v>
      </c>
      <c r="F750" s="31" t="n">
        <v>482</v>
      </c>
      <c r="G750" s="31" t="n">
        <v>0</v>
      </c>
      <c r="H750" s="31" t="n">
        <v>0</v>
      </c>
      <c r="I750" s="31" t="n">
        <v>0</v>
      </c>
    </row>
    <row r="751" s="55" customFormat="true" ht="13.5" hidden="false" customHeight="true" outlineLevel="0" collapsed="false">
      <c r="A751" s="52"/>
      <c r="B751" s="33" t="s">
        <v>144</v>
      </c>
      <c r="C751" s="54" t="n">
        <f aca="false">SUM(C746:C750)</f>
        <v>4910</v>
      </c>
      <c r="D751" s="54" t="n">
        <f aca="false">SUM(D746:D750)</f>
        <v>6000</v>
      </c>
      <c r="E751" s="54" t="n">
        <f aca="false">SUM(E746:E750)</f>
        <v>520</v>
      </c>
      <c r="F751" s="54" t="n">
        <f aca="false">SUM(F746:F750)</f>
        <v>3088</v>
      </c>
      <c r="G751" s="54" t="n">
        <f aca="false">SUM(G746:G750)</f>
        <v>260</v>
      </c>
      <c r="H751" s="54" t="n">
        <f aca="false">SUM(H746:H750)</f>
        <v>260</v>
      </c>
      <c r="I751" s="54" t="n">
        <f aca="false">SUM(I746:I750)</f>
        <v>260</v>
      </c>
    </row>
    <row r="752" s="55" customFormat="true" ht="13.5" hidden="false" customHeight="true" outlineLevel="0" collapsed="false">
      <c r="A752" s="56"/>
      <c r="B752" s="45"/>
      <c r="C752" s="58"/>
      <c r="D752" s="58"/>
      <c r="E752" s="58"/>
      <c r="F752" s="58"/>
      <c r="G752" s="58"/>
      <c r="H752" s="58"/>
      <c r="I752" s="58"/>
    </row>
    <row r="754" s="25" customFormat="true" ht="12.75" hidden="false" customHeight="true" outlineLevel="0" collapsed="false">
      <c r="A754" s="42" t="s">
        <v>577</v>
      </c>
      <c r="B754" s="43"/>
      <c r="C754" s="44"/>
      <c r="D754" s="44"/>
      <c r="E754" s="44"/>
      <c r="F754" s="44"/>
      <c r="G754" s="44"/>
      <c r="H754" s="44"/>
      <c r="I754" s="44"/>
    </row>
    <row r="755" s="17" customFormat="true" ht="12.75" hidden="false" customHeight="true" outlineLevel="0" collapsed="false">
      <c r="A755" s="32" t="s">
        <v>145</v>
      </c>
      <c r="B755" s="45"/>
      <c r="C755" s="46"/>
      <c r="D755" s="46"/>
      <c r="E755" s="46"/>
      <c r="F755" s="46"/>
      <c r="G755" s="46"/>
      <c r="H755" s="46"/>
      <c r="I755" s="46"/>
    </row>
    <row r="756" customFormat="false" ht="12" hidden="false" customHeight="true" outlineLevel="0" collapsed="false">
      <c r="A756" s="47" t="n">
        <v>3811511</v>
      </c>
      <c r="B756" s="30" t="s">
        <v>583</v>
      </c>
      <c r="C756" s="31" t="n">
        <v>5400</v>
      </c>
      <c r="D756" s="31" t="n">
        <v>5400</v>
      </c>
      <c r="E756" s="31" t="n">
        <v>900</v>
      </c>
      <c r="F756" s="31" t="n">
        <v>900</v>
      </c>
      <c r="G756" s="31" t="n">
        <v>0</v>
      </c>
      <c r="H756" s="31" t="n">
        <v>0</v>
      </c>
      <c r="I756" s="31" t="n">
        <v>0</v>
      </c>
    </row>
    <row r="757" customFormat="false" ht="12" hidden="false" customHeight="true" outlineLevel="0" collapsed="false">
      <c r="A757" s="47" t="n">
        <v>38115129</v>
      </c>
      <c r="B757" s="30" t="s">
        <v>584</v>
      </c>
      <c r="C757" s="31"/>
      <c r="D757" s="31"/>
      <c r="E757" s="31"/>
      <c r="F757" s="31"/>
      <c r="G757" s="31" t="n">
        <v>172</v>
      </c>
      <c r="H757" s="31" t="n">
        <v>172</v>
      </c>
      <c r="I757" s="31" t="n">
        <v>172</v>
      </c>
    </row>
    <row r="758" customFormat="false" ht="12.75" hidden="false" customHeight="true" outlineLevel="0" collapsed="false">
      <c r="A758" s="47" t="n">
        <v>38115129</v>
      </c>
      <c r="B758" s="30" t="s">
        <v>585</v>
      </c>
      <c r="C758" s="31" t="n">
        <v>832</v>
      </c>
      <c r="D758" s="31" t="n">
        <v>800</v>
      </c>
      <c r="E758" s="31" t="n">
        <v>503</v>
      </c>
      <c r="F758" s="31" t="n">
        <v>502</v>
      </c>
      <c r="G758" s="31" t="n">
        <v>1390</v>
      </c>
      <c r="H758" s="31" t="n">
        <v>1390</v>
      </c>
      <c r="I758" s="31" t="n">
        <v>1390</v>
      </c>
    </row>
    <row r="759" customFormat="false" ht="23.25" hidden="false" customHeight="true" outlineLevel="0" collapsed="false">
      <c r="A759" s="47" t="n">
        <v>38115129</v>
      </c>
      <c r="B759" s="30" t="s">
        <v>586</v>
      </c>
      <c r="C759" s="31" t="n">
        <v>396</v>
      </c>
      <c r="D759" s="31" t="n">
        <v>400</v>
      </c>
      <c r="E759" s="31" t="n">
        <v>0</v>
      </c>
      <c r="F759" s="31"/>
      <c r="G759" s="31" t="n">
        <v>0</v>
      </c>
      <c r="H759" s="31" t="n">
        <v>0</v>
      </c>
      <c r="I759" s="31" t="n">
        <v>0</v>
      </c>
    </row>
    <row r="760" customFormat="false" ht="10.5" hidden="false" customHeight="true" outlineLevel="0" collapsed="false">
      <c r="A760" s="47" t="n">
        <v>38115129</v>
      </c>
      <c r="B760" s="30" t="s">
        <v>587</v>
      </c>
      <c r="C760" s="31" t="n">
        <v>171</v>
      </c>
      <c r="D760" s="31" t="n">
        <v>250</v>
      </c>
      <c r="E760" s="31" t="n">
        <v>245</v>
      </c>
      <c r="F760" s="31" t="n">
        <v>245</v>
      </c>
      <c r="G760" s="31" t="n">
        <v>272</v>
      </c>
      <c r="H760" s="31" t="n">
        <v>272</v>
      </c>
      <c r="I760" s="31" t="n">
        <v>272</v>
      </c>
    </row>
    <row r="761" customFormat="false" ht="23.25" hidden="false" customHeight="true" outlineLevel="0" collapsed="false">
      <c r="A761" s="47" t="n">
        <v>38115129</v>
      </c>
      <c r="B761" s="30" t="s">
        <v>588</v>
      </c>
      <c r="C761" s="31" t="n">
        <v>321</v>
      </c>
      <c r="D761" s="31" t="n">
        <v>321</v>
      </c>
      <c r="E761" s="31" t="n">
        <v>231</v>
      </c>
      <c r="F761" s="31" t="n">
        <v>231</v>
      </c>
      <c r="G761" s="31" t="n">
        <v>205</v>
      </c>
      <c r="H761" s="31" t="n">
        <v>205</v>
      </c>
      <c r="I761" s="31" t="n">
        <v>205</v>
      </c>
    </row>
    <row r="762" customFormat="false" ht="24" hidden="false" customHeight="true" outlineLevel="0" collapsed="false">
      <c r="A762" s="47" t="n">
        <v>38115129</v>
      </c>
      <c r="B762" s="30" t="s">
        <v>589</v>
      </c>
      <c r="C762" s="31"/>
      <c r="D762" s="31" t="n">
        <v>300</v>
      </c>
      <c r="E762" s="31" t="n">
        <v>360</v>
      </c>
      <c r="F762" s="31"/>
      <c r="G762" s="31" t="n">
        <v>0</v>
      </c>
      <c r="H762" s="31" t="n">
        <v>0</v>
      </c>
      <c r="I762" s="31" t="n">
        <v>0</v>
      </c>
    </row>
    <row r="763" customFormat="false" ht="12.75" hidden="false" customHeight="true" outlineLevel="0" collapsed="false">
      <c r="A763" s="47" t="n">
        <v>38115129</v>
      </c>
      <c r="B763" s="30" t="s">
        <v>590</v>
      </c>
      <c r="C763" s="31" t="n">
        <v>193</v>
      </c>
      <c r="D763" s="31" t="n">
        <v>0</v>
      </c>
      <c r="E763" s="31" t="n">
        <v>0</v>
      </c>
      <c r="F763" s="31"/>
      <c r="G763" s="31" t="n">
        <v>0</v>
      </c>
      <c r="H763" s="31" t="n">
        <v>0</v>
      </c>
      <c r="I763" s="31" t="n">
        <v>0</v>
      </c>
    </row>
    <row r="764" customFormat="false" ht="23.25" hidden="false" customHeight="true" outlineLevel="0" collapsed="false">
      <c r="A764" s="47" t="n">
        <v>38115129</v>
      </c>
      <c r="B764" s="30" t="s">
        <v>591</v>
      </c>
      <c r="C764" s="31" t="n">
        <v>341</v>
      </c>
      <c r="D764" s="31" t="n">
        <v>0</v>
      </c>
      <c r="E764" s="31" t="n">
        <v>0</v>
      </c>
      <c r="F764" s="31"/>
      <c r="G764" s="31" t="n">
        <v>0</v>
      </c>
      <c r="H764" s="31" t="n">
        <v>0</v>
      </c>
      <c r="I764" s="31" t="n">
        <v>0</v>
      </c>
    </row>
    <row r="765" customFormat="false" ht="12.75" hidden="false" customHeight="true" outlineLevel="0" collapsed="false">
      <c r="A765" s="47" t="n">
        <v>38115129</v>
      </c>
      <c r="B765" s="30" t="s">
        <v>592</v>
      </c>
      <c r="C765" s="31" t="n">
        <v>479</v>
      </c>
      <c r="D765" s="31" t="n">
        <v>450</v>
      </c>
      <c r="E765" s="31" t="n">
        <v>324</v>
      </c>
      <c r="F765" s="31" t="n">
        <v>324</v>
      </c>
      <c r="G765" s="31" t="n">
        <v>324</v>
      </c>
      <c r="H765" s="31" t="n">
        <v>324</v>
      </c>
      <c r="I765" s="31" t="n">
        <v>324</v>
      </c>
    </row>
    <row r="766" customFormat="false" ht="11.45" hidden="false" customHeight="true" outlineLevel="0" collapsed="false">
      <c r="A766" s="47" t="n">
        <v>38115129</v>
      </c>
      <c r="B766" s="30" t="s">
        <v>593</v>
      </c>
      <c r="C766" s="31" t="n">
        <v>25</v>
      </c>
      <c r="D766" s="31" t="n">
        <v>0</v>
      </c>
      <c r="E766" s="31" t="n">
        <v>0</v>
      </c>
      <c r="F766" s="31"/>
      <c r="G766" s="31" t="n">
        <v>0</v>
      </c>
      <c r="H766" s="31" t="n">
        <v>0</v>
      </c>
      <c r="I766" s="31" t="n">
        <v>0</v>
      </c>
    </row>
    <row r="767" customFormat="false" ht="11.45" hidden="false" customHeight="true" outlineLevel="0" collapsed="false">
      <c r="A767" s="47" t="n">
        <v>38115129</v>
      </c>
      <c r="B767" s="30" t="s">
        <v>594</v>
      </c>
      <c r="C767" s="31" t="n">
        <v>25</v>
      </c>
      <c r="D767" s="31" t="n">
        <v>0</v>
      </c>
      <c r="E767" s="31" t="n">
        <v>0</v>
      </c>
      <c r="F767" s="31"/>
      <c r="G767" s="31" t="n">
        <v>0</v>
      </c>
      <c r="H767" s="31" t="n">
        <v>0</v>
      </c>
      <c r="I767" s="31" t="n">
        <v>0</v>
      </c>
    </row>
    <row r="768" customFormat="false" ht="11.45" hidden="false" customHeight="true" outlineLevel="0" collapsed="false">
      <c r="A768" s="47" t="n">
        <v>38115129</v>
      </c>
      <c r="B768" s="30" t="s">
        <v>595</v>
      </c>
      <c r="C768" s="31" t="n">
        <v>480</v>
      </c>
      <c r="D768" s="31" t="n">
        <v>450</v>
      </c>
      <c r="E768" s="31" t="n">
        <v>355</v>
      </c>
      <c r="F768" s="31" t="n">
        <v>355</v>
      </c>
      <c r="G768" s="31" t="n">
        <v>326</v>
      </c>
      <c r="H768" s="31" t="n">
        <v>326</v>
      </c>
      <c r="I768" s="31" t="n">
        <v>326</v>
      </c>
      <c r="K768" s="13"/>
    </row>
    <row r="769" customFormat="false" ht="11.45" hidden="false" customHeight="true" outlineLevel="0" collapsed="false">
      <c r="A769" s="47" t="n">
        <v>38115129</v>
      </c>
      <c r="B769" s="30" t="s">
        <v>596</v>
      </c>
      <c r="C769" s="31" t="n">
        <v>279</v>
      </c>
      <c r="D769" s="31" t="n">
        <v>260</v>
      </c>
      <c r="E769" s="31" t="n">
        <v>0</v>
      </c>
      <c r="F769" s="31"/>
      <c r="G769" s="31" t="n">
        <v>0</v>
      </c>
      <c r="H769" s="31" t="n">
        <v>0</v>
      </c>
      <c r="I769" s="31" t="n">
        <v>0</v>
      </c>
    </row>
    <row r="770" customFormat="false" ht="22.5" hidden="false" customHeight="true" outlineLevel="0" collapsed="false">
      <c r="A770" s="47" t="n">
        <v>38115129</v>
      </c>
      <c r="B770" s="30" t="s">
        <v>597</v>
      </c>
      <c r="C770" s="31"/>
      <c r="D770" s="31"/>
      <c r="E770" s="31"/>
      <c r="F770" s="31"/>
      <c r="G770" s="31" t="n">
        <v>86</v>
      </c>
      <c r="H770" s="31" t="n">
        <v>86</v>
      </c>
      <c r="I770" s="31" t="n">
        <v>86</v>
      </c>
    </row>
    <row r="771" customFormat="false" ht="23.25" hidden="false" customHeight="true" outlineLevel="0" collapsed="false">
      <c r="A771" s="47" t="n">
        <v>38115129</v>
      </c>
      <c r="B771" s="30" t="s">
        <v>598</v>
      </c>
      <c r="C771" s="31" t="n">
        <v>240</v>
      </c>
      <c r="D771" s="31" t="n">
        <v>200</v>
      </c>
      <c r="E771" s="31" t="n">
        <v>185</v>
      </c>
      <c r="F771" s="31" t="n">
        <v>185</v>
      </c>
      <c r="G771" s="31" t="n">
        <v>0</v>
      </c>
      <c r="H771" s="31" t="n">
        <v>0</v>
      </c>
      <c r="I771" s="31" t="n">
        <v>0</v>
      </c>
    </row>
    <row r="772" customFormat="false" ht="11.45" hidden="false" customHeight="true" outlineLevel="0" collapsed="false">
      <c r="A772" s="47" t="n">
        <v>38115129</v>
      </c>
      <c r="B772" s="30" t="s">
        <v>599</v>
      </c>
      <c r="C772" s="31" t="n">
        <v>25</v>
      </c>
      <c r="D772" s="31" t="n">
        <v>0</v>
      </c>
      <c r="E772" s="31" t="n">
        <v>0</v>
      </c>
      <c r="F772" s="31"/>
      <c r="G772" s="31" t="n">
        <v>0</v>
      </c>
      <c r="H772" s="31" t="n">
        <v>0</v>
      </c>
      <c r="I772" s="31" t="n">
        <v>0</v>
      </c>
    </row>
    <row r="773" customFormat="false" ht="21.75" hidden="false" customHeight="true" outlineLevel="0" collapsed="false">
      <c r="A773" s="47" t="n">
        <v>38115129</v>
      </c>
      <c r="B773" s="30" t="s">
        <v>600</v>
      </c>
      <c r="C773" s="31" t="n">
        <v>601</v>
      </c>
      <c r="D773" s="31" t="n">
        <v>550</v>
      </c>
      <c r="E773" s="31" t="n">
        <v>490</v>
      </c>
      <c r="F773" s="31" t="n">
        <v>490</v>
      </c>
      <c r="G773" s="31" t="n">
        <v>533</v>
      </c>
      <c r="H773" s="31" t="n">
        <v>533</v>
      </c>
      <c r="I773" s="31" t="n">
        <v>533</v>
      </c>
    </row>
    <row r="774" customFormat="false" ht="12.75" hidden="false" customHeight="true" outlineLevel="0" collapsed="false">
      <c r="A774" s="47" t="n">
        <v>38115129</v>
      </c>
      <c r="B774" s="30" t="s">
        <v>601</v>
      </c>
      <c r="C774" s="31"/>
      <c r="D774" s="31"/>
      <c r="E774" s="31"/>
      <c r="F774" s="31"/>
      <c r="G774" s="31" t="n">
        <v>102</v>
      </c>
      <c r="H774" s="31" t="n">
        <v>102</v>
      </c>
      <c r="I774" s="31" t="n">
        <v>102</v>
      </c>
    </row>
    <row r="775" customFormat="false" ht="11.45" hidden="false" customHeight="true" outlineLevel="0" collapsed="false">
      <c r="A775" s="47" t="n">
        <v>38115129</v>
      </c>
      <c r="B775" s="30" t="s">
        <v>602</v>
      </c>
      <c r="C775" s="31" t="n">
        <v>135</v>
      </c>
      <c r="D775" s="31" t="n">
        <v>180</v>
      </c>
      <c r="E775" s="31" t="n">
        <v>200</v>
      </c>
      <c r="F775" s="31" t="n">
        <v>200</v>
      </c>
      <c r="G775" s="31" t="n">
        <v>180</v>
      </c>
      <c r="H775" s="31" t="n">
        <v>180</v>
      </c>
      <c r="I775" s="31" t="n">
        <v>180</v>
      </c>
    </row>
    <row r="776" customFormat="false" ht="11.45" hidden="false" customHeight="true" outlineLevel="0" collapsed="false">
      <c r="A776" s="47" t="n">
        <v>38115129</v>
      </c>
      <c r="B776" s="30" t="s">
        <v>603</v>
      </c>
      <c r="C776" s="31" t="n">
        <v>245</v>
      </c>
      <c r="D776" s="31" t="n">
        <v>450</v>
      </c>
      <c r="E776" s="31" t="n">
        <v>395</v>
      </c>
      <c r="F776" s="31" t="n">
        <v>395</v>
      </c>
      <c r="G776" s="31" t="n">
        <v>395</v>
      </c>
      <c r="H776" s="31" t="n">
        <v>395</v>
      </c>
      <c r="I776" s="31" t="n">
        <v>395</v>
      </c>
    </row>
    <row r="777" customFormat="false" ht="11.45" hidden="false" customHeight="true" outlineLevel="0" collapsed="false">
      <c r="A777" s="47" t="n">
        <v>38115129</v>
      </c>
      <c r="B777" s="30" t="s">
        <v>604</v>
      </c>
      <c r="C777" s="31" t="n">
        <v>355</v>
      </c>
      <c r="D777" s="31" t="n">
        <v>0</v>
      </c>
      <c r="E777" s="31" t="n">
        <v>0</v>
      </c>
      <c r="F777" s="31"/>
      <c r="G777" s="31" t="n">
        <v>0</v>
      </c>
      <c r="H777" s="31" t="n">
        <v>0</v>
      </c>
      <c r="I777" s="31" t="n">
        <v>0</v>
      </c>
    </row>
    <row r="778" customFormat="false" ht="12" hidden="false" customHeight="true" outlineLevel="0" collapsed="false">
      <c r="A778" s="47" t="n">
        <v>38115129</v>
      </c>
      <c r="B778" s="30" t="s">
        <v>605</v>
      </c>
      <c r="C778" s="31" t="n">
        <v>465</v>
      </c>
      <c r="D778" s="31" t="n">
        <v>500</v>
      </c>
      <c r="E778" s="31" t="n">
        <v>460</v>
      </c>
      <c r="F778" s="31" t="n">
        <v>460</v>
      </c>
      <c r="G778" s="31" t="n">
        <v>460</v>
      </c>
      <c r="H778" s="31" t="n">
        <v>460</v>
      </c>
      <c r="I778" s="31" t="n">
        <v>460</v>
      </c>
    </row>
    <row r="779" customFormat="false" ht="12" hidden="false" customHeight="true" outlineLevel="0" collapsed="false">
      <c r="A779" s="47" t="n">
        <v>38115129</v>
      </c>
      <c r="B779" s="30" t="s">
        <v>606</v>
      </c>
      <c r="C779" s="31"/>
      <c r="D779" s="31" t="n">
        <v>361</v>
      </c>
      <c r="E779" s="31" t="n">
        <v>601</v>
      </c>
      <c r="F779" s="31" t="n">
        <v>601</v>
      </c>
      <c r="G779" s="31" t="n">
        <v>555</v>
      </c>
      <c r="H779" s="31" t="n">
        <v>555</v>
      </c>
      <c r="I779" s="31" t="n">
        <v>555</v>
      </c>
    </row>
    <row r="780" customFormat="false" ht="22.5" hidden="false" customHeight="true" outlineLevel="0" collapsed="false">
      <c r="A780" s="47" t="n">
        <v>38115129</v>
      </c>
      <c r="B780" s="30" t="s">
        <v>607</v>
      </c>
      <c r="C780" s="31"/>
      <c r="D780" s="31"/>
      <c r="E780" s="31" t="n">
        <v>323</v>
      </c>
      <c r="F780" s="31"/>
      <c r="G780" s="31" t="n">
        <v>0</v>
      </c>
      <c r="H780" s="31" t="n">
        <v>0</v>
      </c>
      <c r="I780" s="31" t="n">
        <v>0</v>
      </c>
    </row>
    <row r="781" customFormat="false" ht="12.75" hidden="false" customHeight="true" outlineLevel="0" collapsed="false">
      <c r="A781" s="47" t="n">
        <v>5431</v>
      </c>
      <c r="B781" s="30" t="s">
        <v>608</v>
      </c>
      <c r="C781" s="31" t="n">
        <v>210</v>
      </c>
      <c r="D781" s="31" t="n">
        <v>0</v>
      </c>
      <c r="E781" s="31" t="n">
        <v>0</v>
      </c>
      <c r="F781" s="31"/>
      <c r="G781" s="31" t="n">
        <v>0</v>
      </c>
      <c r="H781" s="31" t="n">
        <v>0</v>
      </c>
      <c r="I781" s="31" t="n">
        <v>0</v>
      </c>
      <c r="K781" s="13"/>
      <c r="L781" s="13"/>
    </row>
    <row r="782" customFormat="false" ht="12.75" hidden="false" customHeight="true" outlineLevel="0" collapsed="false">
      <c r="A782" s="47" t="n">
        <v>5531</v>
      </c>
      <c r="B782" s="30" t="s">
        <v>609</v>
      </c>
      <c r="C782" s="31"/>
      <c r="D782" s="31"/>
      <c r="E782" s="31"/>
      <c r="F782" s="31"/>
      <c r="G782" s="31"/>
      <c r="H782" s="31" t="n">
        <v>350</v>
      </c>
      <c r="I782" s="31" t="n">
        <v>350</v>
      </c>
      <c r="K782" s="13"/>
      <c r="L782" s="13"/>
    </row>
    <row r="783" customFormat="false" ht="12.75" hidden="false" customHeight="true" outlineLevel="0" collapsed="false">
      <c r="A783" s="47" t="n">
        <v>57219</v>
      </c>
      <c r="B783" s="30" t="s">
        <v>610</v>
      </c>
      <c r="C783" s="31" t="n">
        <v>480</v>
      </c>
      <c r="D783" s="31" t="n">
        <v>480</v>
      </c>
      <c r="E783" s="31" t="n">
        <v>480</v>
      </c>
      <c r="F783" s="31" t="n">
        <v>560</v>
      </c>
      <c r="G783" s="31" t="n">
        <v>0</v>
      </c>
      <c r="H783" s="31" t="n">
        <v>0</v>
      </c>
      <c r="I783" s="31" t="n">
        <v>0</v>
      </c>
      <c r="K783" s="13"/>
      <c r="L783" s="13"/>
    </row>
    <row r="784" customFormat="false" ht="12.75" hidden="false" customHeight="true" outlineLevel="0" collapsed="false">
      <c r="A784" s="47" t="n">
        <v>5611111</v>
      </c>
      <c r="B784" s="30" t="s">
        <v>611</v>
      </c>
      <c r="C784" s="31" t="n">
        <v>173</v>
      </c>
      <c r="D784" s="31" t="n">
        <v>120</v>
      </c>
      <c r="E784" s="31" t="n">
        <v>120</v>
      </c>
      <c r="F784" s="31" t="n">
        <v>140</v>
      </c>
      <c r="G784" s="31" t="n">
        <v>0</v>
      </c>
      <c r="H784" s="31" t="n">
        <v>0</v>
      </c>
      <c r="I784" s="31" t="n">
        <v>0</v>
      </c>
      <c r="K784" s="13"/>
      <c r="L784" s="13"/>
    </row>
    <row r="785" s="55" customFormat="true" ht="12.75" hidden="false" customHeight="true" outlineLevel="0" collapsed="false">
      <c r="A785" s="52"/>
      <c r="B785" s="53" t="s">
        <v>152</v>
      </c>
      <c r="C785" s="54" t="n">
        <f aca="false">SUM(C756:C784)</f>
        <v>11871</v>
      </c>
      <c r="D785" s="54" t="n">
        <f aca="false">SUM(D756:D784)</f>
        <v>11472</v>
      </c>
      <c r="E785" s="54" t="n">
        <f aca="false">SUM(E756:E784)</f>
        <v>6172</v>
      </c>
      <c r="F785" s="54" t="n">
        <f aca="false">SUM(F756:F784)</f>
        <v>5588</v>
      </c>
      <c r="G785" s="54" t="n">
        <f aca="false">SUM(G756:G784)</f>
        <v>5000</v>
      </c>
      <c r="H785" s="54" t="n">
        <f aca="false">SUM(H756:H784)</f>
        <v>5350</v>
      </c>
      <c r="I785" s="54" t="n">
        <f aca="false">SUM(I756:I784)</f>
        <v>5350</v>
      </c>
      <c r="K785" s="77"/>
      <c r="L785" s="77"/>
    </row>
    <row r="786" s="55" customFormat="true" ht="12.75" hidden="false" customHeight="true" outlineLevel="0" collapsed="false">
      <c r="A786" s="56"/>
      <c r="B786" s="57"/>
      <c r="C786" s="58"/>
      <c r="D786" s="58"/>
      <c r="E786" s="58"/>
      <c r="F786" s="58"/>
      <c r="G786" s="58"/>
      <c r="H786" s="58"/>
      <c r="I786" s="58"/>
      <c r="K786" s="77"/>
      <c r="L786" s="77"/>
    </row>
    <row r="787" s="55" customFormat="true" ht="12.75" hidden="false" customHeight="true" outlineLevel="0" collapsed="false">
      <c r="A787" s="56"/>
      <c r="B787" s="57"/>
      <c r="C787" s="58"/>
      <c r="D787" s="58"/>
      <c r="E787" s="58"/>
      <c r="F787" s="58"/>
      <c r="G787" s="58"/>
      <c r="H787" s="58"/>
      <c r="I787" s="58"/>
      <c r="K787" s="77"/>
      <c r="L787" s="77"/>
    </row>
    <row r="788" s="55" customFormat="true" ht="12.75" hidden="false" customHeight="true" outlineLevel="0" collapsed="false">
      <c r="A788" s="56"/>
      <c r="B788" s="57"/>
      <c r="C788" s="58"/>
      <c r="D788" s="58"/>
      <c r="E788" s="58"/>
      <c r="F788" s="58"/>
      <c r="G788" s="58"/>
      <c r="H788" s="58"/>
      <c r="I788" s="58"/>
      <c r="K788" s="77"/>
      <c r="L788" s="77"/>
    </row>
    <row r="789" s="55" customFormat="true" ht="12.75" hidden="false" customHeight="true" outlineLevel="0" collapsed="false">
      <c r="A789" s="56"/>
      <c r="B789" s="57"/>
      <c r="C789" s="58"/>
      <c r="D789" s="58"/>
      <c r="E789" s="58"/>
      <c r="F789" s="58"/>
      <c r="G789" s="58"/>
      <c r="H789" s="58"/>
      <c r="I789" s="58"/>
      <c r="K789" s="77"/>
      <c r="L789" s="77"/>
    </row>
    <row r="790" s="29" customFormat="true" ht="39.75" hidden="false" customHeight="true" outlineLevel="0" collapsed="false">
      <c r="A790" s="27"/>
      <c r="B790" s="28"/>
      <c r="C790" s="7" t="s">
        <v>5</v>
      </c>
      <c r="D790" s="7" t="s">
        <v>6</v>
      </c>
      <c r="E790" s="7" t="s">
        <v>7</v>
      </c>
      <c r="F790" s="7" t="s">
        <v>8</v>
      </c>
      <c r="G790" s="7" t="s">
        <v>9</v>
      </c>
      <c r="H790" s="7" t="s">
        <v>10</v>
      </c>
      <c r="I790" s="7" t="s">
        <v>11</v>
      </c>
    </row>
    <row r="791" s="17" customFormat="true" ht="12" hidden="false" customHeight="true" outlineLevel="0" collapsed="false">
      <c r="A791" s="32"/>
      <c r="B791" s="45"/>
      <c r="C791" s="46"/>
      <c r="D791" s="46"/>
      <c r="E791" s="46"/>
      <c r="F791" s="46"/>
      <c r="G791" s="46"/>
      <c r="H791" s="46"/>
      <c r="I791" s="46"/>
      <c r="K791" s="19"/>
    </row>
    <row r="792" s="17" customFormat="true" ht="12" hidden="false" customHeight="true" outlineLevel="0" collapsed="false">
      <c r="A792" s="42" t="s">
        <v>612</v>
      </c>
      <c r="B792" s="45"/>
      <c r="C792" s="46"/>
      <c r="D792" s="46"/>
      <c r="E792" s="46"/>
      <c r="F792" s="46"/>
      <c r="G792" s="46"/>
      <c r="H792" s="46"/>
      <c r="I792" s="46"/>
      <c r="K792" s="19"/>
    </row>
    <row r="793" s="17" customFormat="true" ht="12" hidden="false" customHeight="true" outlineLevel="0" collapsed="false">
      <c r="A793" s="59" t="s">
        <v>145</v>
      </c>
      <c r="B793" s="45"/>
      <c r="C793" s="46"/>
      <c r="D793" s="46"/>
      <c r="E793" s="46"/>
      <c r="F793" s="46"/>
      <c r="G793" s="46"/>
      <c r="H793" s="46"/>
      <c r="I793" s="46"/>
      <c r="K793" s="19"/>
    </row>
    <row r="794" customFormat="false" ht="12.75" hidden="false" customHeight="true" outlineLevel="0" collapsed="false">
      <c r="A794" s="47" t="n">
        <v>373151</v>
      </c>
      <c r="B794" s="30" t="s">
        <v>613</v>
      </c>
      <c r="C794" s="31" t="n">
        <v>308</v>
      </c>
      <c r="D794" s="31" t="n">
        <v>1100</v>
      </c>
      <c r="E794" s="31" t="n">
        <v>1100</v>
      </c>
      <c r="F794" s="31" t="n">
        <v>1105</v>
      </c>
      <c r="G794" s="31" t="n">
        <v>1100</v>
      </c>
      <c r="H794" s="31" t="n">
        <v>1100</v>
      </c>
      <c r="I794" s="31" t="n">
        <v>1100</v>
      </c>
    </row>
    <row r="795" s="17" customFormat="true" ht="12" hidden="false" customHeight="true" outlineLevel="0" collapsed="false">
      <c r="A795" s="48"/>
      <c r="B795" s="33" t="s">
        <v>152</v>
      </c>
      <c r="C795" s="34" t="n">
        <f aca="false">SUM(C794)</f>
        <v>308</v>
      </c>
      <c r="D795" s="34" t="n">
        <f aca="false">SUM(D794)</f>
        <v>1100</v>
      </c>
      <c r="E795" s="34" t="n">
        <f aca="false">SUM(E794)</f>
        <v>1100</v>
      </c>
      <c r="F795" s="34" t="n">
        <f aca="false">SUM(F794)</f>
        <v>1105</v>
      </c>
      <c r="G795" s="34" t="n">
        <f aca="false">SUM(G794)</f>
        <v>1100</v>
      </c>
      <c r="H795" s="34" t="n">
        <f aca="false">SUM(H794)</f>
        <v>1100</v>
      </c>
      <c r="I795" s="34" t="n">
        <f aca="false">SUM(I794)</f>
        <v>1100</v>
      </c>
      <c r="K795" s="19"/>
    </row>
    <row r="796" s="17" customFormat="true" ht="12" hidden="false" customHeight="true" outlineLevel="0" collapsed="false">
      <c r="A796" s="32"/>
      <c r="B796" s="45"/>
      <c r="C796" s="46"/>
      <c r="D796" s="46"/>
      <c r="E796" s="46"/>
      <c r="F796" s="46"/>
      <c r="G796" s="46"/>
      <c r="H796" s="46"/>
      <c r="I796" s="46"/>
      <c r="K796" s="19"/>
    </row>
    <row r="797" s="17" customFormat="true" ht="12" hidden="false" customHeight="true" outlineLevel="0" collapsed="false">
      <c r="A797" s="32"/>
      <c r="B797" s="45"/>
      <c r="C797" s="46"/>
      <c r="D797" s="46"/>
      <c r="E797" s="46"/>
      <c r="F797" s="46"/>
      <c r="G797" s="46"/>
      <c r="H797" s="46"/>
      <c r="I797" s="46"/>
      <c r="K797" s="19"/>
    </row>
    <row r="798" s="25" customFormat="true" ht="12.75" hidden="false" customHeight="true" outlineLevel="0" collapsed="false">
      <c r="A798" s="42" t="s">
        <v>614</v>
      </c>
      <c r="B798" s="43"/>
      <c r="C798" s="44"/>
      <c r="D798" s="44"/>
      <c r="E798" s="44"/>
      <c r="F798" s="44"/>
      <c r="G798" s="44"/>
      <c r="H798" s="44"/>
      <c r="I798" s="44"/>
    </row>
    <row r="799" s="17" customFormat="true" ht="12.75" hidden="false" customHeight="true" outlineLevel="0" collapsed="false">
      <c r="A799" s="32" t="s">
        <v>145</v>
      </c>
      <c r="B799" s="45"/>
      <c r="C799" s="46"/>
      <c r="D799" s="46"/>
      <c r="E799" s="46"/>
      <c r="F799" s="46"/>
      <c r="G799" s="46"/>
      <c r="H799" s="46"/>
      <c r="I799" s="46"/>
    </row>
    <row r="800" customFormat="false" ht="23.25" hidden="false" customHeight="true" outlineLevel="0" collapsed="false">
      <c r="A800" s="47" t="n">
        <v>3731511</v>
      </c>
      <c r="B800" s="30" t="s">
        <v>615</v>
      </c>
      <c r="C800" s="31" t="n">
        <v>775</v>
      </c>
      <c r="D800" s="31" t="n">
        <v>0</v>
      </c>
      <c r="E800" s="31" t="n">
        <v>0</v>
      </c>
      <c r="F800" s="31" t="n">
        <v>0</v>
      </c>
      <c r="G800" s="31" t="n">
        <v>0</v>
      </c>
      <c r="H800" s="31" t="n">
        <v>0</v>
      </c>
      <c r="I800" s="31" t="n">
        <v>0</v>
      </c>
    </row>
    <row r="801" s="55" customFormat="true" ht="12.75" hidden="false" customHeight="true" outlineLevel="0" collapsed="false">
      <c r="A801" s="52"/>
      <c r="B801" s="53" t="s">
        <v>152</v>
      </c>
      <c r="C801" s="54" t="n">
        <f aca="false">SUM(C800:C800)</f>
        <v>775</v>
      </c>
      <c r="D801" s="54" t="n">
        <f aca="false">SUM(D800:D800)</f>
        <v>0</v>
      </c>
      <c r="E801" s="54" t="n">
        <f aca="false">SUM(E800:E800)</f>
        <v>0</v>
      </c>
      <c r="F801" s="54" t="n">
        <f aca="false">SUM(F800:F800)</f>
        <v>0</v>
      </c>
      <c r="G801" s="54" t="n">
        <f aca="false">SUM(G800:G800)</f>
        <v>0</v>
      </c>
      <c r="H801" s="54" t="n">
        <f aca="false">SUM(H800:H800)</f>
        <v>0</v>
      </c>
      <c r="I801" s="54" t="n">
        <f aca="false">SUM(I800:I800)</f>
        <v>0</v>
      </c>
    </row>
    <row r="802" s="55" customFormat="true" ht="12.75" hidden="false" customHeight="true" outlineLevel="0" collapsed="false">
      <c r="A802" s="56"/>
      <c r="B802" s="57"/>
      <c r="C802" s="58"/>
      <c r="D802" s="58"/>
      <c r="E802" s="58"/>
      <c r="F802" s="58"/>
      <c r="G802" s="58"/>
      <c r="H802" s="58"/>
      <c r="I802" s="58"/>
    </row>
    <row r="803" s="55" customFormat="true" ht="12.75" hidden="false" customHeight="true" outlineLevel="0" collapsed="false">
      <c r="A803" s="56"/>
      <c r="B803" s="57"/>
      <c r="C803" s="58"/>
      <c r="D803" s="58"/>
      <c r="E803" s="58"/>
      <c r="F803" s="58"/>
      <c r="G803" s="58"/>
      <c r="H803" s="58"/>
      <c r="I803" s="58"/>
    </row>
    <row r="804" s="25" customFormat="true" ht="12.75" hidden="false" customHeight="true" outlineLevel="0" collapsed="false">
      <c r="A804" s="42" t="s">
        <v>616</v>
      </c>
      <c r="B804" s="43"/>
      <c r="C804" s="44"/>
      <c r="D804" s="44"/>
      <c r="E804" s="44"/>
      <c r="F804" s="44"/>
      <c r="G804" s="44"/>
      <c r="H804" s="44"/>
      <c r="I804" s="44"/>
    </row>
    <row r="805" s="17" customFormat="true" ht="12.75" hidden="false" customHeight="true" outlineLevel="0" collapsed="false">
      <c r="A805" s="32" t="s">
        <v>140</v>
      </c>
      <c r="B805" s="45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true" outlineLevel="0" collapsed="false">
      <c r="A806" s="47" t="n">
        <v>46414</v>
      </c>
      <c r="B806" s="30" t="s">
        <v>617</v>
      </c>
      <c r="C806" s="31" t="n">
        <v>0</v>
      </c>
      <c r="D806" s="31" t="n">
        <v>0</v>
      </c>
      <c r="E806" s="31" t="n">
        <v>0</v>
      </c>
      <c r="F806" s="31" t="n">
        <v>0</v>
      </c>
      <c r="G806" s="31" t="n">
        <v>0</v>
      </c>
      <c r="H806" s="31" t="n">
        <v>0</v>
      </c>
      <c r="I806" s="31" t="n">
        <v>0</v>
      </c>
    </row>
    <row r="807" s="55" customFormat="true" ht="12.75" hidden="false" customHeight="true" outlineLevel="0" collapsed="false">
      <c r="A807" s="52"/>
      <c r="B807" s="33" t="s">
        <v>144</v>
      </c>
      <c r="C807" s="54" t="n">
        <f aca="false">SUM(C806:C806)</f>
        <v>0</v>
      </c>
      <c r="D807" s="54" t="n">
        <f aca="false">SUM(D806:D806)</f>
        <v>0</v>
      </c>
      <c r="E807" s="54" t="n">
        <f aca="false">SUM(E806:E806)</f>
        <v>0</v>
      </c>
      <c r="F807" s="54" t="n">
        <f aca="false">SUM(F806:F806)</f>
        <v>0</v>
      </c>
      <c r="G807" s="54" t="n">
        <f aca="false">SUM(G806:G806)</f>
        <v>0</v>
      </c>
      <c r="H807" s="54" t="n">
        <f aca="false">SUM(H806:H806)</f>
        <v>0</v>
      </c>
      <c r="I807" s="54" t="n">
        <f aca="false">SUM(I806:I806)</f>
        <v>0</v>
      </c>
    </row>
    <row r="808" s="55" customFormat="true" ht="12.75" hidden="false" customHeight="true" outlineLevel="0" collapsed="false">
      <c r="A808" s="56"/>
      <c r="B808" s="57"/>
      <c r="C808" s="58"/>
      <c r="D808" s="58"/>
      <c r="E808" s="58"/>
      <c r="F808" s="58"/>
      <c r="G808" s="58"/>
      <c r="H808" s="58"/>
      <c r="I808" s="58"/>
    </row>
    <row r="809" s="55" customFormat="true" ht="12.75" hidden="false" customHeight="true" outlineLevel="0" collapsed="false">
      <c r="A809" s="56"/>
      <c r="B809" s="57"/>
      <c r="C809" s="58"/>
      <c r="D809" s="58"/>
      <c r="E809" s="58"/>
      <c r="F809" s="58"/>
      <c r="G809" s="58"/>
      <c r="H809" s="58"/>
      <c r="I809" s="58"/>
    </row>
    <row r="810" s="25" customFormat="true" ht="12.75" hidden="false" customHeight="true" outlineLevel="0" collapsed="false">
      <c r="A810" s="42" t="s">
        <v>616</v>
      </c>
      <c r="B810" s="43"/>
      <c r="C810" s="44"/>
      <c r="D810" s="44"/>
      <c r="E810" s="44"/>
      <c r="F810" s="44"/>
      <c r="G810" s="44"/>
      <c r="H810" s="44"/>
      <c r="I810" s="44"/>
    </row>
    <row r="811" s="17" customFormat="true" ht="12.75" hidden="false" customHeight="true" outlineLevel="0" collapsed="false">
      <c r="A811" s="32" t="s">
        <v>145</v>
      </c>
      <c r="B811" s="45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true" outlineLevel="0" collapsed="false">
      <c r="A812" s="100" t="n">
        <v>511115</v>
      </c>
      <c r="B812" s="99" t="s">
        <v>618</v>
      </c>
      <c r="C812" s="51" t="n">
        <v>174</v>
      </c>
      <c r="D812" s="51" t="n">
        <v>0</v>
      </c>
      <c r="E812" s="51" t="n">
        <v>0</v>
      </c>
      <c r="F812" s="51" t="n">
        <v>0</v>
      </c>
      <c r="G812" s="51" t="n">
        <v>0</v>
      </c>
      <c r="H812" s="51" t="n">
        <v>0</v>
      </c>
      <c r="I812" s="51" t="n">
        <v>0</v>
      </c>
      <c r="J812" s="2" t="s">
        <v>619</v>
      </c>
    </row>
    <row r="813" s="55" customFormat="true" ht="12.75" hidden="false" customHeight="true" outlineLevel="0" collapsed="false">
      <c r="A813" s="100" t="n">
        <v>516112</v>
      </c>
      <c r="B813" s="99" t="s">
        <v>620</v>
      </c>
      <c r="C813" s="51" t="n">
        <v>87</v>
      </c>
      <c r="D813" s="51" t="n">
        <v>0</v>
      </c>
      <c r="E813" s="51" t="n">
        <v>0</v>
      </c>
      <c r="F813" s="51" t="n">
        <v>0</v>
      </c>
      <c r="G813" s="51" t="n">
        <v>0</v>
      </c>
      <c r="H813" s="51" t="n">
        <v>0</v>
      </c>
      <c r="I813" s="51" t="n">
        <v>0</v>
      </c>
      <c r="J813" s="2"/>
    </row>
    <row r="814" s="55" customFormat="true" ht="12.75" hidden="false" customHeight="true" outlineLevel="0" collapsed="false">
      <c r="A814" s="100" t="n">
        <v>514195</v>
      </c>
      <c r="B814" s="99" t="s">
        <v>621</v>
      </c>
      <c r="C814" s="51" t="n">
        <v>7</v>
      </c>
      <c r="D814" s="51" t="n">
        <v>0</v>
      </c>
      <c r="E814" s="51" t="n">
        <v>0</v>
      </c>
      <c r="F814" s="51" t="n">
        <v>0</v>
      </c>
      <c r="G814" s="51" t="n">
        <v>0</v>
      </c>
      <c r="H814" s="51" t="n">
        <v>0</v>
      </c>
      <c r="I814" s="51" t="n">
        <v>0</v>
      </c>
      <c r="J814" s="2"/>
    </row>
    <row r="815" s="55" customFormat="true" ht="12.75" hidden="false" customHeight="true" outlineLevel="0" collapsed="false">
      <c r="A815" s="100" t="n">
        <v>53111</v>
      </c>
      <c r="B815" s="99" t="s">
        <v>171</v>
      </c>
      <c r="C815" s="51" t="n">
        <v>50</v>
      </c>
      <c r="D815" s="51" t="n">
        <v>0</v>
      </c>
      <c r="E815" s="51" t="n">
        <v>0</v>
      </c>
      <c r="F815" s="51" t="n">
        <v>0</v>
      </c>
      <c r="G815" s="51" t="n">
        <v>0</v>
      </c>
      <c r="H815" s="51" t="n">
        <v>0</v>
      </c>
      <c r="I815" s="51" t="n">
        <v>0</v>
      </c>
      <c r="J815" s="2"/>
    </row>
    <row r="816" s="55" customFormat="true" ht="12.75" hidden="false" customHeight="true" outlineLevel="0" collapsed="false">
      <c r="A816" s="100" t="n">
        <v>5321</v>
      </c>
      <c r="B816" s="99" t="s">
        <v>460</v>
      </c>
      <c r="C816" s="51" t="n">
        <v>3</v>
      </c>
      <c r="D816" s="51" t="n">
        <v>0</v>
      </c>
      <c r="E816" s="51" t="n">
        <v>0</v>
      </c>
      <c r="F816" s="51" t="n">
        <v>0</v>
      </c>
      <c r="G816" s="51" t="n">
        <v>0</v>
      </c>
      <c r="H816" s="51" t="n">
        <v>0</v>
      </c>
      <c r="I816" s="51" t="n">
        <v>0</v>
      </c>
      <c r="J816" s="2"/>
    </row>
    <row r="817" s="55" customFormat="true" ht="12.75" hidden="false" customHeight="true" outlineLevel="0" collapsed="false">
      <c r="A817" s="100" t="n">
        <v>5331</v>
      </c>
      <c r="B817" s="99" t="s">
        <v>622</v>
      </c>
      <c r="C817" s="51" t="n">
        <v>4</v>
      </c>
      <c r="D817" s="51" t="n">
        <v>0</v>
      </c>
      <c r="E817" s="51" t="n">
        <v>0</v>
      </c>
      <c r="F817" s="51" t="n">
        <v>0</v>
      </c>
      <c r="G817" s="51" t="n">
        <v>0</v>
      </c>
      <c r="H817" s="51" t="n">
        <v>0</v>
      </c>
      <c r="I817" s="51" t="n">
        <v>0</v>
      </c>
      <c r="J817" s="2"/>
    </row>
    <row r="818" s="55" customFormat="true" ht="12.75" hidden="false" customHeight="true" outlineLevel="0" collapsed="false">
      <c r="A818" s="47" t="n">
        <v>54712</v>
      </c>
      <c r="B818" s="30" t="s">
        <v>187</v>
      </c>
      <c r="C818" s="31" t="n">
        <v>96</v>
      </c>
      <c r="D818" s="31" t="n">
        <v>0</v>
      </c>
      <c r="E818" s="31" t="n">
        <v>0</v>
      </c>
      <c r="F818" s="31" t="n">
        <v>0</v>
      </c>
      <c r="G818" s="31" t="n">
        <v>0</v>
      </c>
      <c r="H818" s="31" t="n">
        <v>0</v>
      </c>
      <c r="I818" s="31" t="n">
        <v>0</v>
      </c>
      <c r="J818" s="2"/>
    </row>
    <row r="819" s="55" customFormat="true" ht="12.75" hidden="false" customHeight="true" outlineLevel="0" collapsed="false">
      <c r="A819" s="47" t="n">
        <v>54913</v>
      </c>
      <c r="B819" s="30" t="s">
        <v>623</v>
      </c>
      <c r="C819" s="31" t="n">
        <v>456</v>
      </c>
      <c r="D819" s="31" t="n">
        <v>0</v>
      </c>
      <c r="E819" s="31" t="n">
        <v>0</v>
      </c>
      <c r="F819" s="31" t="n">
        <v>0</v>
      </c>
      <c r="G819" s="31" t="n">
        <v>0</v>
      </c>
      <c r="H819" s="31" t="n">
        <v>0</v>
      </c>
      <c r="I819" s="31" t="n">
        <v>0</v>
      </c>
      <c r="J819" s="2"/>
    </row>
    <row r="820" s="55" customFormat="true" ht="12.75" hidden="false" customHeight="true" outlineLevel="0" collapsed="false">
      <c r="A820" s="47" t="n">
        <v>55213</v>
      </c>
      <c r="B820" s="30" t="s">
        <v>624</v>
      </c>
      <c r="C820" s="31" t="n">
        <v>42</v>
      </c>
      <c r="D820" s="31" t="n">
        <v>0</v>
      </c>
      <c r="E820" s="31" t="n">
        <v>0</v>
      </c>
      <c r="F820" s="31" t="n">
        <v>0</v>
      </c>
      <c r="G820" s="31" t="n">
        <v>0</v>
      </c>
      <c r="H820" s="31" t="n">
        <v>0</v>
      </c>
      <c r="I820" s="31" t="n">
        <v>0</v>
      </c>
      <c r="J820" s="2"/>
    </row>
    <row r="821" s="55" customFormat="true" ht="12.75" hidden="false" customHeight="true" outlineLevel="0" collapsed="false">
      <c r="A821" s="47" t="n">
        <v>552198</v>
      </c>
      <c r="B821" s="30" t="s">
        <v>190</v>
      </c>
      <c r="C821" s="31" t="n">
        <v>5</v>
      </c>
      <c r="D821" s="31" t="n">
        <v>0</v>
      </c>
      <c r="E821" s="31" t="n">
        <v>0</v>
      </c>
      <c r="F821" s="31" t="n">
        <v>0</v>
      </c>
      <c r="G821" s="31" t="n">
        <v>0</v>
      </c>
      <c r="H821" s="31" t="n">
        <v>0</v>
      </c>
      <c r="I821" s="31" t="n">
        <v>0</v>
      </c>
      <c r="J821" s="2"/>
    </row>
    <row r="822" s="55" customFormat="true" ht="12.75" hidden="false" customHeight="true" outlineLevel="0" collapsed="false">
      <c r="A822" s="47" t="n">
        <v>5531</v>
      </c>
      <c r="B822" s="30" t="s">
        <v>625</v>
      </c>
      <c r="C822" s="31" t="n">
        <v>1165</v>
      </c>
      <c r="D822" s="31" t="n">
        <v>0</v>
      </c>
      <c r="E822" s="31" t="n">
        <v>0</v>
      </c>
      <c r="F822" s="31" t="n">
        <v>0</v>
      </c>
      <c r="G822" s="31" t="n">
        <v>0</v>
      </c>
      <c r="H822" s="31" t="n">
        <v>0</v>
      </c>
      <c r="I822" s="31" t="n">
        <v>0</v>
      </c>
      <c r="J822" s="2"/>
    </row>
    <row r="823" s="55" customFormat="true" ht="12.75" hidden="false" customHeight="true" outlineLevel="0" collapsed="false">
      <c r="A823" s="47" t="n">
        <v>5611111</v>
      </c>
      <c r="B823" s="30" t="s">
        <v>191</v>
      </c>
      <c r="C823" s="31" t="n">
        <v>238</v>
      </c>
      <c r="D823" s="31" t="n">
        <v>0</v>
      </c>
      <c r="E823" s="31" t="n">
        <v>0</v>
      </c>
      <c r="F823" s="31" t="n">
        <v>0</v>
      </c>
      <c r="G823" s="31" t="n">
        <v>0</v>
      </c>
      <c r="H823" s="31" t="n">
        <v>0</v>
      </c>
      <c r="I823" s="31" t="n">
        <v>0</v>
      </c>
      <c r="J823" s="2"/>
      <c r="K823" s="13"/>
      <c r="L823" s="13"/>
    </row>
    <row r="824" s="55" customFormat="true" ht="12.75" hidden="false" customHeight="true" outlineLevel="0" collapsed="false">
      <c r="A824" s="47" t="n">
        <v>56211</v>
      </c>
      <c r="B824" s="30" t="s">
        <v>192</v>
      </c>
      <c r="C824" s="31" t="n">
        <v>439</v>
      </c>
      <c r="D824" s="31" t="n">
        <v>0</v>
      </c>
      <c r="E824" s="31" t="n">
        <v>0</v>
      </c>
      <c r="F824" s="31" t="n">
        <v>0</v>
      </c>
      <c r="G824" s="31" t="n">
        <v>0</v>
      </c>
      <c r="H824" s="31" t="n">
        <v>0</v>
      </c>
      <c r="I824" s="31" t="n">
        <v>0</v>
      </c>
      <c r="J824" s="2"/>
      <c r="K824" s="13"/>
      <c r="L824" s="13"/>
    </row>
    <row r="825" s="55" customFormat="true" ht="12.75" hidden="false" customHeight="true" outlineLevel="0" collapsed="false">
      <c r="A825" s="47" t="n">
        <v>56213</v>
      </c>
      <c r="B825" s="30" t="s">
        <v>480</v>
      </c>
      <c r="C825" s="31" t="n">
        <v>28</v>
      </c>
      <c r="D825" s="31" t="n">
        <v>0</v>
      </c>
      <c r="E825" s="31" t="n">
        <v>0</v>
      </c>
      <c r="F825" s="31" t="n">
        <v>0</v>
      </c>
      <c r="G825" s="31" t="n">
        <v>0</v>
      </c>
      <c r="H825" s="31" t="n">
        <v>0</v>
      </c>
      <c r="I825" s="31" t="n">
        <v>0</v>
      </c>
      <c r="J825" s="2"/>
      <c r="K825" s="13"/>
      <c r="L825" s="13"/>
    </row>
    <row r="826" s="55" customFormat="true" ht="12.75" hidden="false" customHeight="true" outlineLevel="0" collapsed="false">
      <c r="A826" s="47" t="n">
        <v>56214</v>
      </c>
      <c r="B826" s="30" t="s">
        <v>626</v>
      </c>
      <c r="C826" s="31" t="n">
        <v>6</v>
      </c>
      <c r="D826" s="31" t="n">
        <v>0</v>
      </c>
      <c r="E826" s="31" t="n">
        <v>0</v>
      </c>
      <c r="F826" s="31" t="n">
        <v>0</v>
      </c>
      <c r="G826" s="31" t="n">
        <v>0</v>
      </c>
      <c r="H826" s="31" t="n">
        <v>0</v>
      </c>
      <c r="I826" s="31" t="n">
        <v>0</v>
      </c>
      <c r="J826" s="2"/>
    </row>
    <row r="827" s="55" customFormat="true" ht="12.75" hidden="false" customHeight="true" outlineLevel="0" collapsed="false">
      <c r="A827" s="52"/>
      <c r="B827" s="53" t="s">
        <v>152</v>
      </c>
      <c r="C827" s="54" t="n">
        <f aca="false">SUM(C812:C826)</f>
        <v>2800</v>
      </c>
      <c r="D827" s="54" t="n">
        <f aca="false">SUM(D812:D826)</f>
        <v>0</v>
      </c>
      <c r="E827" s="54" t="n">
        <f aca="false">SUM(E812:E826)</f>
        <v>0</v>
      </c>
      <c r="F827" s="54" t="n">
        <f aca="false">SUM(F812:F826)</f>
        <v>0</v>
      </c>
      <c r="G827" s="54" t="n">
        <f aca="false">SUM(G812:G826)</f>
        <v>0</v>
      </c>
      <c r="H827" s="54" t="n">
        <f aca="false">SUM(H812:H826)</f>
        <v>0</v>
      </c>
      <c r="I827" s="54" t="n">
        <f aca="false">SUM(I812:I826)</f>
        <v>0</v>
      </c>
    </row>
    <row r="828" s="55" customFormat="true" ht="12.75" hidden="false" customHeight="true" outlineLevel="0" collapsed="false">
      <c r="A828" s="56"/>
      <c r="B828" s="57"/>
      <c r="C828" s="58"/>
      <c r="D828" s="58"/>
      <c r="E828" s="58"/>
      <c r="F828" s="58"/>
      <c r="G828" s="58"/>
      <c r="H828" s="58"/>
      <c r="I828" s="58"/>
    </row>
    <row r="829" s="55" customFormat="true" ht="12.75" hidden="false" customHeight="true" outlineLevel="0" collapsed="false">
      <c r="A829" s="56"/>
      <c r="B829" s="57"/>
      <c r="C829" s="58"/>
      <c r="D829" s="58"/>
      <c r="E829" s="58"/>
      <c r="F829" s="58"/>
      <c r="G829" s="58"/>
      <c r="H829" s="58"/>
      <c r="I829" s="58"/>
    </row>
    <row r="830" s="25" customFormat="true" ht="12.75" hidden="false" customHeight="true" outlineLevel="0" collapsed="false">
      <c r="A830" s="42" t="s">
        <v>627</v>
      </c>
      <c r="B830" s="43"/>
      <c r="C830" s="44"/>
      <c r="D830" s="44"/>
      <c r="E830" s="44"/>
      <c r="F830" s="44"/>
      <c r="G830" s="44"/>
      <c r="H830" s="44"/>
      <c r="I830" s="44"/>
    </row>
    <row r="831" s="17" customFormat="true" ht="12.75" hidden="false" customHeight="true" outlineLevel="0" collapsed="false">
      <c r="A831" s="32" t="s">
        <v>628</v>
      </c>
      <c r="B831" s="45"/>
      <c r="C831" s="46"/>
      <c r="D831" s="46"/>
      <c r="E831" s="46"/>
      <c r="F831" s="46"/>
      <c r="G831" s="46"/>
      <c r="H831" s="46"/>
      <c r="I831" s="46"/>
    </row>
    <row r="832" customFormat="false" ht="22.5" hidden="false" customHeight="true" outlineLevel="0" collapsed="false">
      <c r="A832" s="47" t="n">
        <v>464151</v>
      </c>
      <c r="B832" s="30" t="s">
        <v>629</v>
      </c>
      <c r="C832" s="31" t="n">
        <v>100</v>
      </c>
      <c r="D832" s="31" t="n">
        <v>100</v>
      </c>
      <c r="E832" s="31" t="n">
        <v>100</v>
      </c>
      <c r="F832" s="31" t="n">
        <v>100</v>
      </c>
      <c r="G832" s="31" t="n">
        <v>100</v>
      </c>
      <c r="H832" s="31" t="n">
        <v>0</v>
      </c>
      <c r="I832" s="31" t="n">
        <v>0</v>
      </c>
    </row>
    <row r="833" customFormat="false" ht="11.25" hidden="false" customHeight="true" outlineLevel="0" collapsed="false">
      <c r="A833" s="47" t="n">
        <v>4651122</v>
      </c>
      <c r="B833" s="30" t="s">
        <v>630</v>
      </c>
      <c r="C833" s="31" t="n">
        <v>0</v>
      </c>
      <c r="D833" s="31" t="n">
        <v>37730</v>
      </c>
      <c r="E833" s="31" t="n">
        <v>37730</v>
      </c>
      <c r="F833" s="31" t="n">
        <v>0</v>
      </c>
      <c r="G833" s="31" t="n">
        <v>32387</v>
      </c>
      <c r="H833" s="31" t="n">
        <v>32387</v>
      </c>
      <c r="I833" s="31" t="n">
        <v>32387</v>
      </c>
      <c r="K833" s="2" t="n">
        <v>37387</v>
      </c>
      <c r="L833" s="2" t="s">
        <v>631</v>
      </c>
    </row>
    <row r="834" s="55" customFormat="true" ht="12" hidden="false" customHeight="true" outlineLevel="0" collapsed="false">
      <c r="A834" s="52"/>
      <c r="B834" s="33" t="s">
        <v>144</v>
      </c>
      <c r="C834" s="54" t="n">
        <f aca="false">SUM(C832:C833)</f>
        <v>100</v>
      </c>
      <c r="D834" s="54" t="n">
        <f aca="false">SUM(D832:D833)</f>
        <v>37830</v>
      </c>
      <c r="E834" s="54" t="n">
        <f aca="false">SUM(E832:E833)</f>
        <v>37830</v>
      </c>
      <c r="F834" s="54" t="n">
        <f aca="false">SUM(F832:F833)</f>
        <v>100</v>
      </c>
      <c r="G834" s="54" t="n">
        <f aca="false">SUM(G832:G833)</f>
        <v>32487</v>
      </c>
      <c r="H834" s="54" t="n">
        <f aca="false">SUM(H832:H833)</f>
        <v>32387</v>
      </c>
      <c r="I834" s="54" t="n">
        <f aca="false">SUM(I832:I833)</f>
        <v>32387</v>
      </c>
    </row>
    <row r="835" s="55" customFormat="true" ht="12" hidden="false" customHeight="true" outlineLevel="0" collapsed="false">
      <c r="A835" s="56"/>
      <c r="B835" s="45"/>
      <c r="C835" s="58"/>
      <c r="D835" s="58"/>
      <c r="E835" s="58"/>
      <c r="F835" s="58"/>
      <c r="G835" s="58"/>
      <c r="H835" s="58"/>
      <c r="I835" s="58"/>
    </row>
    <row r="836" s="55" customFormat="true" ht="14.25" hidden="false" customHeight="true" outlineLevel="0" collapsed="false">
      <c r="A836" s="56"/>
      <c r="B836" s="45"/>
      <c r="C836" s="58"/>
      <c r="D836" s="58"/>
      <c r="E836" s="58"/>
      <c r="F836" s="58"/>
      <c r="G836" s="58"/>
      <c r="H836" s="58"/>
      <c r="I836" s="58"/>
    </row>
    <row r="837" s="25" customFormat="true" ht="12.75" hidden="false" customHeight="true" outlineLevel="0" collapsed="false">
      <c r="A837" s="42" t="s">
        <v>627</v>
      </c>
      <c r="B837" s="43"/>
      <c r="C837" s="44"/>
      <c r="D837" s="44"/>
      <c r="E837" s="44"/>
      <c r="F837" s="44"/>
      <c r="G837" s="44"/>
      <c r="H837" s="44"/>
      <c r="I837" s="44"/>
    </row>
    <row r="838" s="17" customFormat="true" ht="12.75" hidden="false" customHeight="true" outlineLevel="0" collapsed="false">
      <c r="A838" s="32" t="s">
        <v>145</v>
      </c>
      <c r="B838" s="45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true" outlineLevel="0" collapsed="false">
      <c r="A839" s="47" t="n">
        <v>12631</v>
      </c>
      <c r="B839" s="30" t="s">
        <v>632</v>
      </c>
      <c r="C839" s="31" t="n">
        <v>336</v>
      </c>
      <c r="D839" s="31" t="n">
        <v>27043</v>
      </c>
      <c r="E839" s="31" t="n">
        <v>27843</v>
      </c>
      <c r="F839" s="31" t="n">
        <v>27478</v>
      </c>
      <c r="G839" s="31" t="n">
        <v>0</v>
      </c>
      <c r="H839" s="31" t="n">
        <v>0</v>
      </c>
      <c r="I839" s="31" t="n">
        <v>0</v>
      </c>
    </row>
    <row r="840" customFormat="false" ht="12.75" hidden="false" customHeight="true" outlineLevel="0" collapsed="false">
      <c r="A840" s="47" t="n">
        <v>181111</v>
      </c>
      <c r="B840" s="30" t="s">
        <v>633</v>
      </c>
      <c r="C840" s="31" t="n">
        <v>84</v>
      </c>
      <c r="D840" s="31" t="n">
        <v>6761</v>
      </c>
      <c r="E840" s="31" t="n">
        <v>6961</v>
      </c>
      <c r="F840" s="31" t="n">
        <v>6775</v>
      </c>
      <c r="G840" s="31" t="n">
        <v>0</v>
      </c>
      <c r="H840" s="31" t="n">
        <v>0</v>
      </c>
      <c r="I840" s="31" t="n">
        <v>0</v>
      </c>
    </row>
    <row r="843" s="29" customFormat="true" ht="39.75" hidden="false" customHeight="true" outlineLevel="0" collapsed="false">
      <c r="A843" s="27"/>
      <c r="B843" s="28"/>
      <c r="C843" s="7" t="s">
        <v>5</v>
      </c>
      <c r="D843" s="7" t="s">
        <v>6</v>
      </c>
      <c r="E843" s="7" t="s">
        <v>7</v>
      </c>
      <c r="F843" s="7" t="s">
        <v>8</v>
      </c>
      <c r="G843" s="7" t="s">
        <v>9</v>
      </c>
      <c r="H843" s="7" t="s">
        <v>10</v>
      </c>
      <c r="I843" s="7" t="s">
        <v>11</v>
      </c>
    </row>
    <row r="845" s="25" customFormat="true" ht="12.75" hidden="false" customHeight="true" outlineLevel="0" collapsed="false">
      <c r="A845" s="42" t="s">
        <v>627</v>
      </c>
      <c r="B845" s="43"/>
      <c r="C845" s="44"/>
      <c r="D845" s="44"/>
      <c r="E845" s="44"/>
      <c r="F845" s="44"/>
      <c r="G845" s="44"/>
      <c r="H845" s="44"/>
      <c r="I845" s="44"/>
    </row>
    <row r="846" s="17" customFormat="true" ht="12.75" hidden="false" customHeight="true" outlineLevel="0" collapsed="false">
      <c r="A846" s="32" t="s">
        <v>145</v>
      </c>
      <c r="B846" s="45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true" outlineLevel="0" collapsed="false">
      <c r="A847" s="47" t="n">
        <v>11331</v>
      </c>
      <c r="B847" s="30" t="s">
        <v>634</v>
      </c>
      <c r="C847" s="31"/>
      <c r="D847" s="31"/>
      <c r="E847" s="31"/>
      <c r="F847" s="31" t="n">
        <v>284</v>
      </c>
      <c r="G847" s="31"/>
      <c r="H847" s="31"/>
      <c r="I847" s="31"/>
    </row>
    <row r="848" customFormat="false" ht="12.75" hidden="false" customHeight="true" outlineLevel="0" collapsed="false">
      <c r="A848" s="47" t="n">
        <v>131521</v>
      </c>
      <c r="B848" s="30" t="s">
        <v>635</v>
      </c>
      <c r="C848" s="31" t="n">
        <v>0</v>
      </c>
      <c r="D848" s="31" t="n">
        <v>5687</v>
      </c>
      <c r="E848" s="31" t="n">
        <v>5687</v>
      </c>
      <c r="F848" s="31" t="n">
        <v>3607</v>
      </c>
      <c r="G848" s="31" t="n">
        <v>0</v>
      </c>
      <c r="H848" s="31" t="n">
        <v>0</v>
      </c>
      <c r="I848" s="31" t="n">
        <v>0</v>
      </c>
    </row>
    <row r="849" customFormat="false" ht="12.75" hidden="false" customHeight="true" outlineLevel="0" collapsed="false">
      <c r="A849" s="47" t="n">
        <v>1821111</v>
      </c>
      <c r="B849" s="30" t="s">
        <v>636</v>
      </c>
      <c r="C849" s="31" t="n">
        <v>0</v>
      </c>
      <c r="D849" s="31" t="n">
        <v>1422</v>
      </c>
      <c r="E849" s="31" t="n">
        <v>1422</v>
      </c>
      <c r="F849" s="31" t="n">
        <v>973</v>
      </c>
      <c r="G849" s="31" t="n">
        <v>0</v>
      </c>
      <c r="H849" s="31" t="n">
        <v>0</v>
      </c>
      <c r="I849" s="31" t="n">
        <v>0</v>
      </c>
    </row>
    <row r="850" customFormat="false" ht="12.75" hidden="false" customHeight="true" outlineLevel="0" collapsed="false">
      <c r="A850" s="47" t="n">
        <v>54913</v>
      </c>
      <c r="B850" s="30" t="s">
        <v>637</v>
      </c>
      <c r="C850" s="31" t="n">
        <v>0</v>
      </c>
      <c r="D850" s="31" t="n">
        <v>5000</v>
      </c>
      <c r="E850" s="31" t="n">
        <v>5000</v>
      </c>
      <c r="F850" s="31"/>
      <c r="G850" s="31" t="n">
        <v>0</v>
      </c>
      <c r="H850" s="31" t="n">
        <v>0</v>
      </c>
      <c r="I850" s="31" t="n">
        <v>0</v>
      </c>
    </row>
    <row r="851" customFormat="false" ht="12.75" hidden="false" customHeight="true" outlineLevel="0" collapsed="false">
      <c r="A851" s="47" t="n">
        <v>54712</v>
      </c>
      <c r="B851" s="30" t="s">
        <v>187</v>
      </c>
      <c r="C851" s="31"/>
      <c r="D851" s="31"/>
      <c r="E851" s="31"/>
      <c r="F851" s="31" t="n">
        <v>1804</v>
      </c>
      <c r="G851" s="31"/>
      <c r="H851" s="31"/>
      <c r="I851" s="31"/>
    </row>
    <row r="852" customFormat="false" ht="12.75" hidden="false" customHeight="true" outlineLevel="0" collapsed="false">
      <c r="A852" s="47" t="n">
        <v>5611111</v>
      </c>
      <c r="B852" s="30" t="s">
        <v>638</v>
      </c>
      <c r="C852" s="31" t="n">
        <v>0</v>
      </c>
      <c r="D852" s="31" t="n">
        <v>0</v>
      </c>
      <c r="E852" s="31" t="n">
        <v>0</v>
      </c>
      <c r="F852" s="31" t="n">
        <v>451</v>
      </c>
      <c r="G852" s="31" t="n">
        <v>0</v>
      </c>
      <c r="H852" s="31" t="n">
        <v>0</v>
      </c>
      <c r="I852" s="31" t="n">
        <v>0</v>
      </c>
      <c r="J852" s="2" t="s">
        <v>639</v>
      </c>
    </row>
    <row r="853" s="17" customFormat="true" ht="12.75" hidden="false" customHeight="true" outlineLevel="0" collapsed="false">
      <c r="A853" s="48"/>
      <c r="B853" s="33" t="s">
        <v>640</v>
      </c>
      <c r="C853" s="34" t="n">
        <f aca="false">SUM(C839:C852)</f>
        <v>420</v>
      </c>
      <c r="D853" s="34" t="n">
        <f aca="false">SUM(D839:D852)</f>
        <v>45913</v>
      </c>
      <c r="E853" s="34" t="n">
        <f aca="false">SUM(E839:E852)</f>
        <v>46913</v>
      </c>
      <c r="F853" s="34" t="n">
        <f aca="false">SUM(F839:F852)</f>
        <v>41372</v>
      </c>
      <c r="G853" s="34" t="n">
        <f aca="false">SUM(G839:G852)</f>
        <v>0</v>
      </c>
      <c r="H853" s="34" t="n">
        <f aca="false">SUM(H839:H852)</f>
        <v>0</v>
      </c>
      <c r="I853" s="34" t="n">
        <f aca="false">SUM(I839:I852)</f>
        <v>0</v>
      </c>
    </row>
    <row r="854" s="55" customFormat="true" ht="12.75" hidden="false" customHeight="true" outlineLevel="0" collapsed="false">
      <c r="A854" s="52"/>
      <c r="B854" s="53" t="s">
        <v>152</v>
      </c>
      <c r="C854" s="54" t="n">
        <f aca="false">SUM(C853)</f>
        <v>420</v>
      </c>
      <c r="D854" s="54" t="n">
        <f aca="false">SUM(D853)</f>
        <v>45913</v>
      </c>
      <c r="E854" s="54" t="n">
        <f aca="false">SUM(E853)</f>
        <v>46913</v>
      </c>
      <c r="F854" s="54" t="n">
        <f aca="false">SUM(F853)</f>
        <v>41372</v>
      </c>
      <c r="G854" s="54" t="n">
        <f aca="false">SUM(G853)</f>
        <v>0</v>
      </c>
      <c r="H854" s="54" t="n">
        <f aca="false">SUM(H853)</f>
        <v>0</v>
      </c>
      <c r="I854" s="54" t="n">
        <f aca="false">SUM(I853)</f>
        <v>0</v>
      </c>
    </row>
    <row r="855" s="55" customFormat="true" ht="12.75" hidden="false" customHeight="true" outlineLevel="0" collapsed="false">
      <c r="A855" s="56"/>
      <c r="B855" s="57"/>
      <c r="C855" s="58"/>
      <c r="D855" s="58"/>
      <c r="E855" s="58"/>
      <c r="F855" s="58"/>
      <c r="G855" s="58"/>
      <c r="H855" s="58"/>
      <c r="I855" s="58"/>
    </row>
    <row r="856" s="55" customFormat="true" ht="12.75" hidden="false" customHeight="true" outlineLevel="0" collapsed="false">
      <c r="A856" s="56"/>
      <c r="B856" s="57"/>
      <c r="C856" s="58"/>
      <c r="D856" s="58"/>
      <c r="E856" s="58"/>
      <c r="F856" s="58"/>
      <c r="G856" s="58"/>
      <c r="H856" s="58"/>
      <c r="I856" s="58"/>
    </row>
    <row r="857" s="25" customFormat="true" ht="12.75" hidden="false" customHeight="true" outlineLevel="0" collapsed="false">
      <c r="A857" s="42" t="s">
        <v>641</v>
      </c>
      <c r="B857" s="43"/>
      <c r="C857" s="44"/>
      <c r="D857" s="44"/>
      <c r="E857" s="44"/>
      <c r="F857" s="44"/>
      <c r="G857" s="44"/>
      <c r="H857" s="44"/>
      <c r="I857" s="44"/>
    </row>
    <row r="858" s="17" customFormat="true" ht="12.75" hidden="false" customHeight="true" outlineLevel="0" collapsed="false">
      <c r="A858" s="32" t="s">
        <v>145</v>
      </c>
      <c r="B858" s="45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true" outlineLevel="0" collapsed="false">
      <c r="A859" s="47" t="n">
        <v>5531</v>
      </c>
      <c r="B859" s="30" t="s">
        <v>338</v>
      </c>
      <c r="C859" s="31" t="n">
        <v>0</v>
      </c>
      <c r="D859" s="31" t="n">
        <v>10</v>
      </c>
      <c r="E859" s="31" t="n">
        <v>10</v>
      </c>
      <c r="F859" s="31"/>
      <c r="G859" s="31" t="n">
        <v>0</v>
      </c>
      <c r="H859" s="31" t="n">
        <v>0</v>
      </c>
      <c r="I859" s="31" t="n">
        <v>0</v>
      </c>
    </row>
    <row r="860" customFormat="false" ht="12.75" hidden="false" customHeight="true" outlineLevel="0" collapsed="false">
      <c r="A860" s="47" t="n">
        <v>5611111</v>
      </c>
      <c r="B860" s="30" t="s">
        <v>191</v>
      </c>
      <c r="C860" s="31"/>
      <c r="D860" s="31" t="n">
        <v>5</v>
      </c>
      <c r="E860" s="31" t="n">
        <v>5</v>
      </c>
      <c r="F860" s="31"/>
      <c r="G860" s="31" t="n">
        <v>0</v>
      </c>
      <c r="H860" s="31" t="n">
        <v>0</v>
      </c>
      <c r="I860" s="31" t="n">
        <v>0</v>
      </c>
    </row>
    <row r="861" s="55" customFormat="true" ht="12" hidden="false" customHeight="true" outlineLevel="0" collapsed="false">
      <c r="A861" s="52"/>
      <c r="B861" s="53" t="s">
        <v>152</v>
      </c>
      <c r="C861" s="54" t="n">
        <f aca="false">SUM(C859:C860)</f>
        <v>0</v>
      </c>
      <c r="D861" s="54" t="n">
        <f aca="false">SUM(D859:D860)</f>
        <v>15</v>
      </c>
      <c r="E861" s="54" t="n">
        <f aca="false">SUM(E859:E860)</f>
        <v>15</v>
      </c>
      <c r="F861" s="54" t="n">
        <f aca="false">SUM(F859:F860)</f>
        <v>0</v>
      </c>
      <c r="G861" s="54" t="n">
        <f aca="false">SUM(G859:G860)</f>
        <v>0</v>
      </c>
      <c r="H861" s="54" t="n">
        <f aca="false">SUM(H859:H860)</f>
        <v>0</v>
      </c>
      <c r="I861" s="54" t="n">
        <f aca="false">SUM(I859:I860)</f>
        <v>0</v>
      </c>
    </row>
    <row r="862" s="55" customFormat="true" ht="12" hidden="false" customHeight="true" outlineLevel="0" collapsed="false">
      <c r="A862" s="56"/>
      <c r="B862" s="57"/>
      <c r="C862" s="58"/>
      <c r="D862" s="58"/>
      <c r="E862" s="58"/>
      <c r="F862" s="58"/>
      <c r="G862" s="58"/>
      <c r="H862" s="58"/>
      <c r="I862" s="58"/>
    </row>
    <row r="863" s="55" customFormat="true" ht="12" hidden="false" customHeight="true" outlineLevel="0" collapsed="false">
      <c r="A863" s="56"/>
      <c r="B863" s="57"/>
      <c r="C863" s="58"/>
      <c r="D863" s="58"/>
      <c r="E863" s="58"/>
      <c r="F863" s="58"/>
      <c r="G863" s="58"/>
      <c r="H863" s="58"/>
      <c r="I863" s="58"/>
    </row>
    <row r="864" s="25" customFormat="true" ht="12.75" hidden="false" customHeight="true" outlineLevel="0" collapsed="false">
      <c r="A864" s="42" t="s">
        <v>641</v>
      </c>
      <c r="B864" s="43"/>
      <c r="C864" s="44"/>
      <c r="D864" s="44"/>
      <c r="E864" s="44"/>
      <c r="F864" s="44"/>
      <c r="G864" s="44"/>
      <c r="H864" s="44"/>
      <c r="I864" s="44"/>
    </row>
    <row r="865" customFormat="false" ht="12.75" hidden="false" customHeight="true" outlineLevel="0" collapsed="false">
      <c r="A865" s="32" t="s">
        <v>140</v>
      </c>
    </row>
    <row r="866" customFormat="false" ht="12.75" hidden="false" customHeight="true" outlineLevel="0" collapsed="false">
      <c r="A866" s="47" t="n">
        <v>91311</v>
      </c>
      <c r="B866" s="30" t="s">
        <v>248</v>
      </c>
      <c r="C866" s="31" t="n">
        <v>0</v>
      </c>
      <c r="D866" s="31" t="n">
        <v>0</v>
      </c>
      <c r="E866" s="31" t="n">
        <v>0</v>
      </c>
      <c r="F866" s="31" t="n">
        <v>10</v>
      </c>
      <c r="G866" s="31" t="n">
        <v>0</v>
      </c>
      <c r="H866" s="31" t="n">
        <v>0</v>
      </c>
      <c r="I866" s="31" t="n">
        <v>0</v>
      </c>
    </row>
    <row r="867" s="55" customFormat="true" ht="12" hidden="false" customHeight="true" outlineLevel="0" collapsed="false">
      <c r="A867" s="52"/>
      <c r="B867" s="53" t="s">
        <v>144</v>
      </c>
      <c r="C867" s="54" t="n">
        <f aca="false">SUM(C866:C866)</f>
        <v>0</v>
      </c>
      <c r="D867" s="54" t="n">
        <f aca="false">SUM(D866:D866)</f>
        <v>0</v>
      </c>
      <c r="E867" s="54" t="n">
        <f aca="false">SUM(E866:E866)</f>
        <v>0</v>
      </c>
      <c r="F867" s="54" t="n">
        <f aca="false">SUM(F866:F866)</f>
        <v>10</v>
      </c>
      <c r="G867" s="54" t="n">
        <f aca="false">SUM(G866:G866)</f>
        <v>0</v>
      </c>
      <c r="H867" s="54" t="n">
        <f aca="false">SUM(H866:H866)</f>
        <v>0</v>
      </c>
      <c r="I867" s="54" t="n">
        <f aca="false">SUM(I866:I866)</f>
        <v>0</v>
      </c>
    </row>
    <row r="868" s="55" customFormat="true" ht="12" hidden="false" customHeight="true" outlineLevel="0" collapsed="false">
      <c r="A868" s="56"/>
      <c r="B868" s="57"/>
      <c r="C868" s="58"/>
      <c r="D868" s="58"/>
      <c r="E868" s="58"/>
      <c r="F868" s="58"/>
      <c r="G868" s="58"/>
      <c r="H868" s="58"/>
      <c r="I868" s="58"/>
    </row>
    <row r="869" s="55" customFormat="true" ht="12" hidden="false" customHeight="true" outlineLevel="0" collapsed="false">
      <c r="A869" s="56"/>
      <c r="B869" s="57"/>
      <c r="C869" s="58"/>
      <c r="D869" s="58"/>
      <c r="E869" s="58"/>
      <c r="F869" s="58"/>
      <c r="G869" s="58"/>
      <c r="H869" s="58"/>
      <c r="I869" s="58"/>
    </row>
    <row r="870" s="25" customFormat="true" ht="12.75" hidden="false" customHeight="true" outlineLevel="0" collapsed="false">
      <c r="A870" s="42" t="s">
        <v>641</v>
      </c>
      <c r="B870" s="43"/>
      <c r="C870" s="44"/>
      <c r="D870" s="44"/>
      <c r="E870" s="44"/>
      <c r="F870" s="44"/>
      <c r="G870" s="44"/>
      <c r="H870" s="44"/>
      <c r="I870" s="44"/>
    </row>
    <row r="871" customFormat="false" ht="12.75" hidden="false" customHeight="true" outlineLevel="0" collapsed="false">
      <c r="A871" s="32" t="s">
        <v>145</v>
      </c>
    </row>
    <row r="872" customFormat="false" ht="12.75" hidden="false" customHeight="true" outlineLevel="0" collapsed="false">
      <c r="A872" s="47" t="n">
        <v>511112</v>
      </c>
      <c r="B872" s="30" t="s">
        <v>454</v>
      </c>
      <c r="C872" s="31"/>
      <c r="D872" s="31"/>
      <c r="E872" s="31" t="n">
        <v>320</v>
      </c>
      <c r="F872" s="31" t="n">
        <v>320</v>
      </c>
      <c r="G872" s="31" t="n">
        <v>1920</v>
      </c>
      <c r="H872" s="31" t="n">
        <v>1920</v>
      </c>
      <c r="I872" s="31" t="n">
        <v>1920</v>
      </c>
      <c r="J872" s="2" t="s">
        <v>642</v>
      </c>
    </row>
    <row r="873" customFormat="false" ht="12.75" hidden="false" customHeight="true" outlineLevel="0" collapsed="false">
      <c r="A873" s="47" t="n">
        <v>514142</v>
      </c>
      <c r="B873" s="30" t="s">
        <v>457</v>
      </c>
      <c r="C873" s="31"/>
      <c r="D873" s="31"/>
      <c r="E873" s="31" t="n">
        <v>24</v>
      </c>
      <c r="F873" s="31" t="n">
        <v>24</v>
      </c>
      <c r="G873" s="31" t="n">
        <v>144</v>
      </c>
      <c r="H873" s="31" t="n">
        <v>144</v>
      </c>
      <c r="I873" s="31" t="n">
        <v>144</v>
      </c>
    </row>
    <row r="874" customFormat="false" ht="12.75" hidden="false" customHeight="true" outlineLevel="0" collapsed="false">
      <c r="A874" s="47" t="n">
        <v>514192</v>
      </c>
      <c r="B874" s="30" t="s">
        <v>643</v>
      </c>
      <c r="C874" s="31"/>
      <c r="D874" s="31"/>
      <c r="E874" s="31"/>
      <c r="F874" s="31" t="n">
        <v>1</v>
      </c>
      <c r="G874" s="31"/>
      <c r="H874" s="31" t="n">
        <v>20</v>
      </c>
      <c r="I874" s="31" t="n">
        <v>20</v>
      </c>
    </row>
    <row r="875" customFormat="false" ht="12.75" hidden="false" customHeight="true" outlineLevel="0" collapsed="false">
      <c r="A875" s="47" t="n">
        <v>5311</v>
      </c>
      <c r="B875" s="30" t="s">
        <v>644</v>
      </c>
      <c r="C875" s="31"/>
      <c r="D875" s="31"/>
      <c r="E875" s="31" t="n">
        <v>83</v>
      </c>
      <c r="F875" s="31" t="n">
        <v>84</v>
      </c>
      <c r="G875" s="31" t="n">
        <v>500</v>
      </c>
      <c r="H875" s="31" t="n">
        <v>500</v>
      </c>
      <c r="I875" s="31" t="n">
        <v>500</v>
      </c>
    </row>
    <row r="876" customFormat="false" ht="12.75" hidden="false" customHeight="true" outlineLevel="0" collapsed="false">
      <c r="A876" s="47" t="n">
        <v>5321</v>
      </c>
      <c r="B876" s="30" t="s">
        <v>645</v>
      </c>
      <c r="C876" s="31"/>
      <c r="D876" s="31"/>
      <c r="E876" s="31" t="n">
        <v>3</v>
      </c>
      <c r="F876" s="31" t="n">
        <v>3</v>
      </c>
      <c r="G876" s="31" t="n">
        <v>20</v>
      </c>
      <c r="H876" s="31" t="n">
        <v>20</v>
      </c>
      <c r="I876" s="31" t="n">
        <v>20</v>
      </c>
    </row>
    <row r="877" customFormat="false" ht="12.75" hidden="false" customHeight="true" outlineLevel="0" collapsed="false">
      <c r="A877" s="47" t="n">
        <v>5341</v>
      </c>
      <c r="B877" s="30" t="s">
        <v>646</v>
      </c>
      <c r="C877" s="31"/>
      <c r="D877" s="31"/>
      <c r="E877" s="31" t="n">
        <v>50</v>
      </c>
      <c r="F877" s="31" t="n">
        <v>32</v>
      </c>
      <c r="G877" s="31"/>
      <c r="H877" s="31"/>
      <c r="I877" s="31"/>
      <c r="J877" s="2" t="s">
        <v>647</v>
      </c>
    </row>
    <row r="878" customFormat="false" ht="12.75" hidden="false" customHeight="true" outlineLevel="0" collapsed="false">
      <c r="A878" s="47" t="n">
        <v>54411</v>
      </c>
      <c r="B878" s="30" t="s">
        <v>648</v>
      </c>
      <c r="C878" s="31"/>
      <c r="D878" s="31"/>
      <c r="E878" s="31" t="n">
        <v>50</v>
      </c>
      <c r="F878" s="31"/>
      <c r="G878" s="31" t="n">
        <v>300</v>
      </c>
      <c r="H878" s="31" t="n">
        <v>300</v>
      </c>
      <c r="I878" s="31" t="n">
        <v>300</v>
      </c>
      <c r="J878" s="2" t="s">
        <v>649</v>
      </c>
    </row>
    <row r="879" customFormat="false" ht="12.75" hidden="false" customHeight="true" outlineLevel="0" collapsed="false">
      <c r="A879" s="47" t="n">
        <v>54413</v>
      </c>
      <c r="B879" s="30" t="s">
        <v>464</v>
      </c>
      <c r="C879" s="31"/>
      <c r="D879" s="31"/>
      <c r="E879" s="31" t="n">
        <v>50</v>
      </c>
      <c r="F879" s="31"/>
      <c r="G879" s="31"/>
      <c r="H879" s="31"/>
      <c r="I879" s="31"/>
      <c r="J879" s="2" t="s">
        <v>647</v>
      </c>
    </row>
    <row r="880" customFormat="false" ht="12.75" hidden="false" customHeight="true" outlineLevel="0" collapsed="false">
      <c r="A880" s="47" t="n">
        <v>54712</v>
      </c>
      <c r="B880" s="30" t="s">
        <v>650</v>
      </c>
      <c r="C880" s="31"/>
      <c r="D880" s="31"/>
      <c r="E880" s="31"/>
      <c r="F880" s="31"/>
      <c r="G880" s="31" t="n">
        <v>250</v>
      </c>
      <c r="H880" s="31" t="n">
        <v>250</v>
      </c>
      <c r="I880" s="31" t="n">
        <v>250</v>
      </c>
      <c r="J880" s="2" t="s">
        <v>651</v>
      </c>
    </row>
    <row r="881" customFormat="false" ht="12.75" hidden="false" customHeight="true" outlineLevel="0" collapsed="false">
      <c r="A881" s="47" t="n">
        <v>54712</v>
      </c>
      <c r="B881" s="30" t="s">
        <v>650</v>
      </c>
      <c r="C881" s="31"/>
      <c r="D881" s="31"/>
      <c r="E881" s="31" t="n">
        <v>150</v>
      </c>
      <c r="F881" s="31" t="n">
        <v>482</v>
      </c>
      <c r="G881" s="31"/>
      <c r="H881" s="31"/>
      <c r="I881" s="31"/>
      <c r="J881" s="2" t="s">
        <v>647</v>
      </c>
    </row>
    <row r="882" customFormat="false" ht="12.75" hidden="false" customHeight="true" outlineLevel="0" collapsed="false">
      <c r="A882" s="47" t="n">
        <v>54911</v>
      </c>
      <c r="B882" s="30" t="s">
        <v>652</v>
      </c>
      <c r="C882" s="31"/>
      <c r="D882" s="31"/>
      <c r="E882" s="31" t="n">
        <v>20</v>
      </c>
      <c r="F882" s="31" t="n">
        <v>47</v>
      </c>
      <c r="G882" s="31" t="n">
        <v>80</v>
      </c>
      <c r="H882" s="31" t="n">
        <v>80</v>
      </c>
      <c r="I882" s="31" t="n">
        <v>80</v>
      </c>
      <c r="J882" s="2" t="s">
        <v>653</v>
      </c>
    </row>
    <row r="883" customFormat="false" ht="12.75" hidden="false" customHeight="true" outlineLevel="0" collapsed="false">
      <c r="A883" s="47" t="n">
        <v>549112</v>
      </c>
      <c r="B883" s="30" t="s">
        <v>475</v>
      </c>
      <c r="C883" s="31"/>
      <c r="D883" s="31"/>
      <c r="E883" s="31" t="n">
        <v>30</v>
      </c>
      <c r="F883" s="31" t="n">
        <v>16</v>
      </c>
      <c r="G883" s="31"/>
      <c r="H883" s="31"/>
      <c r="I883" s="31"/>
      <c r="J883" s="2" t="s">
        <v>647</v>
      </c>
    </row>
    <row r="884" customFormat="false" ht="12.75" hidden="false" customHeight="true" outlineLevel="0" collapsed="false">
      <c r="A884" s="47" t="n">
        <v>55111</v>
      </c>
      <c r="B884" s="30" t="s">
        <v>470</v>
      </c>
      <c r="C884" s="31"/>
      <c r="D884" s="31"/>
      <c r="E884" s="31" t="n">
        <v>20</v>
      </c>
      <c r="F884" s="31" t="n">
        <v>13</v>
      </c>
      <c r="G884" s="31"/>
      <c r="H884" s="31"/>
      <c r="I884" s="31"/>
      <c r="J884" s="2" t="s">
        <v>647</v>
      </c>
    </row>
    <row r="885" customFormat="false" ht="12.75" hidden="false" customHeight="true" outlineLevel="0" collapsed="false">
      <c r="A885" s="47" t="n">
        <v>55112</v>
      </c>
      <c r="B885" s="30" t="s">
        <v>654</v>
      </c>
      <c r="C885" s="31"/>
      <c r="D885" s="31"/>
      <c r="E885" s="31" t="n">
        <v>10</v>
      </c>
      <c r="F885" s="31"/>
      <c r="G885" s="31"/>
      <c r="H885" s="31"/>
      <c r="I885" s="31"/>
      <c r="J885" s="2" t="s">
        <v>647</v>
      </c>
    </row>
    <row r="886" customFormat="false" ht="12.75" hidden="false" customHeight="true" outlineLevel="0" collapsed="false">
      <c r="A886" s="47" t="n">
        <v>55213</v>
      </c>
      <c r="B886" s="30" t="s">
        <v>655</v>
      </c>
      <c r="C886" s="31"/>
      <c r="D886" s="31"/>
      <c r="E886" s="31"/>
      <c r="F886" s="31" t="n">
        <v>14</v>
      </c>
      <c r="G886" s="31"/>
      <c r="H886" s="31"/>
      <c r="I886" s="31"/>
      <c r="J886" s="2" t="s">
        <v>647</v>
      </c>
    </row>
    <row r="887" customFormat="false" ht="12.75" hidden="false" customHeight="true" outlineLevel="0" collapsed="false">
      <c r="A887" s="47" t="n">
        <v>552191</v>
      </c>
      <c r="B887" s="30" t="s">
        <v>656</v>
      </c>
      <c r="C887" s="31"/>
      <c r="D887" s="31"/>
      <c r="E887" s="31" t="n">
        <v>5</v>
      </c>
      <c r="F887" s="31"/>
      <c r="G887" s="31" t="n">
        <v>5</v>
      </c>
      <c r="H887" s="31" t="n">
        <v>5</v>
      </c>
      <c r="I887" s="31" t="n">
        <v>5</v>
      </c>
    </row>
    <row r="888" customFormat="false" ht="12.75" hidden="false" customHeight="true" outlineLevel="0" collapsed="false">
      <c r="A888" s="47" t="n">
        <v>552192</v>
      </c>
      <c r="B888" s="30" t="s">
        <v>474</v>
      </c>
      <c r="C888" s="31"/>
      <c r="D888" s="31"/>
      <c r="E888" s="31" t="n">
        <v>20</v>
      </c>
      <c r="F888" s="31"/>
      <c r="G888" s="31" t="n">
        <v>30</v>
      </c>
      <c r="H888" s="31" t="n">
        <v>30</v>
      </c>
      <c r="I888" s="31" t="n">
        <v>30</v>
      </c>
    </row>
    <row r="889" customFormat="false" ht="12.75" hidden="false" customHeight="true" outlineLevel="0" collapsed="false">
      <c r="A889" s="47" t="n">
        <v>552198</v>
      </c>
      <c r="B889" s="30" t="s">
        <v>190</v>
      </c>
      <c r="C889" s="31"/>
      <c r="D889" s="31"/>
      <c r="E889" s="31" t="n">
        <v>30</v>
      </c>
      <c r="F889" s="31"/>
      <c r="G889" s="31" t="n">
        <v>80</v>
      </c>
      <c r="H889" s="31" t="n">
        <v>80</v>
      </c>
      <c r="I889" s="31" t="n">
        <v>80</v>
      </c>
      <c r="J889" s="2" t="s">
        <v>657</v>
      </c>
    </row>
    <row r="890" customFormat="false" ht="12.75" hidden="false" customHeight="true" outlineLevel="0" collapsed="false">
      <c r="A890" s="47" t="n">
        <v>55214</v>
      </c>
      <c r="B890" s="30" t="s">
        <v>476</v>
      </c>
      <c r="C890" s="31"/>
      <c r="D890" s="31"/>
      <c r="E890" s="31" t="n">
        <v>30</v>
      </c>
      <c r="F890" s="31" t="n">
        <v>29</v>
      </c>
      <c r="G890" s="31"/>
      <c r="H890" s="31"/>
      <c r="I890" s="31"/>
    </row>
    <row r="891" customFormat="false" ht="12.75" hidden="false" customHeight="true" outlineLevel="0" collapsed="false">
      <c r="A891" s="47" t="n">
        <v>55215</v>
      </c>
      <c r="B891" s="30" t="s">
        <v>477</v>
      </c>
      <c r="C891" s="31"/>
      <c r="D891" s="31"/>
      <c r="E891" s="31" t="n">
        <v>30</v>
      </c>
      <c r="F891" s="31"/>
      <c r="G891" s="31"/>
      <c r="H891" s="31"/>
      <c r="I891" s="31"/>
    </row>
    <row r="892" customFormat="false" ht="12.75" hidden="false" customHeight="true" outlineLevel="0" collapsed="false">
      <c r="A892" s="47" t="n">
        <v>55217</v>
      </c>
      <c r="B892" s="30" t="s">
        <v>658</v>
      </c>
      <c r="C892" s="31"/>
      <c r="D892" s="31"/>
      <c r="E892" s="31" t="n">
        <v>20</v>
      </c>
      <c r="F892" s="31" t="n">
        <v>35</v>
      </c>
      <c r="G892" s="31"/>
      <c r="H892" s="31"/>
      <c r="I892" s="31"/>
    </row>
    <row r="893" customFormat="false" ht="12.75" hidden="false" customHeight="true" outlineLevel="0" collapsed="false">
      <c r="A893" s="47" t="n">
        <v>5531</v>
      </c>
      <c r="B893" s="30" t="s">
        <v>659</v>
      </c>
      <c r="C893" s="31"/>
      <c r="D893" s="31"/>
      <c r="E893" s="31"/>
      <c r="F893" s="31"/>
      <c r="G893" s="31" t="n">
        <v>700</v>
      </c>
      <c r="H893" s="31" t="n">
        <v>500</v>
      </c>
      <c r="I893" s="31" t="n">
        <v>500</v>
      </c>
    </row>
    <row r="894" customFormat="false" ht="12.75" hidden="false" customHeight="true" outlineLevel="0" collapsed="false">
      <c r="A894" s="47" t="n">
        <v>5531</v>
      </c>
      <c r="B894" s="30" t="s">
        <v>625</v>
      </c>
      <c r="C894" s="31"/>
      <c r="D894" s="31"/>
      <c r="E894" s="31" t="n">
        <v>150</v>
      </c>
      <c r="F894" s="31" t="n">
        <v>322</v>
      </c>
      <c r="G894" s="31"/>
      <c r="H894" s="31"/>
      <c r="I894" s="31"/>
      <c r="J894" s="2" t="s">
        <v>647</v>
      </c>
    </row>
    <row r="897" s="29" customFormat="true" ht="39.75" hidden="false" customHeight="true" outlineLevel="0" collapsed="false">
      <c r="A897" s="27"/>
      <c r="B897" s="28"/>
      <c r="C897" s="7" t="s">
        <v>5</v>
      </c>
      <c r="D897" s="7" t="s">
        <v>6</v>
      </c>
      <c r="E897" s="7" t="s">
        <v>7</v>
      </c>
      <c r="F897" s="7" t="s">
        <v>8</v>
      </c>
      <c r="G897" s="7" t="s">
        <v>9</v>
      </c>
      <c r="H897" s="7" t="s">
        <v>10</v>
      </c>
      <c r="I897" s="7" t="s">
        <v>11</v>
      </c>
    </row>
    <row r="899" s="25" customFormat="true" ht="12.75" hidden="false" customHeight="true" outlineLevel="0" collapsed="false">
      <c r="A899" s="42" t="s">
        <v>641</v>
      </c>
      <c r="B899" s="43"/>
      <c r="C899" s="44"/>
      <c r="D899" s="44"/>
      <c r="E899" s="44"/>
      <c r="F899" s="44"/>
      <c r="G899" s="44"/>
      <c r="H899" s="44"/>
      <c r="I899" s="44"/>
    </row>
    <row r="900" customFormat="false" ht="12.75" hidden="false" customHeight="true" outlineLevel="0" collapsed="false">
      <c r="A900" s="32" t="s">
        <v>145</v>
      </c>
    </row>
    <row r="901" customFormat="false" ht="12.75" hidden="false" customHeight="true" outlineLevel="0" collapsed="false">
      <c r="A901" s="47" t="n">
        <v>5611111</v>
      </c>
      <c r="B901" s="30" t="s">
        <v>611</v>
      </c>
      <c r="C901" s="31"/>
      <c r="D901" s="31"/>
      <c r="E901" s="31" t="n">
        <v>170</v>
      </c>
      <c r="F901" s="31" t="n">
        <v>190</v>
      </c>
      <c r="G901" s="31" t="n">
        <v>386</v>
      </c>
      <c r="H901" s="31" t="n">
        <v>336</v>
      </c>
      <c r="I901" s="31" t="n">
        <v>336</v>
      </c>
      <c r="J901" s="13"/>
      <c r="K901" s="13" t="n">
        <f aca="false">SUM(I877:I894,I903)</f>
        <v>1345</v>
      </c>
    </row>
    <row r="902" customFormat="false" ht="12.75" hidden="false" customHeight="true" outlineLevel="0" collapsed="false">
      <c r="A902" s="47" t="n">
        <v>56211</v>
      </c>
      <c r="B902" s="30" t="s">
        <v>192</v>
      </c>
      <c r="C902" s="31"/>
      <c r="D902" s="31"/>
      <c r="E902" s="31" t="n">
        <v>40</v>
      </c>
      <c r="F902" s="31" t="n">
        <v>31</v>
      </c>
      <c r="G902" s="31" t="n">
        <v>100</v>
      </c>
      <c r="H902" s="31" t="n">
        <v>100</v>
      </c>
      <c r="I902" s="31" t="n">
        <v>100</v>
      </c>
    </row>
    <row r="903" customFormat="false" ht="11.25" hidden="false" customHeight="true" outlineLevel="0" collapsed="false">
      <c r="A903" s="47" t="n">
        <v>56213</v>
      </c>
      <c r="B903" s="30" t="s">
        <v>480</v>
      </c>
      <c r="C903" s="31"/>
      <c r="D903" s="31"/>
      <c r="E903" s="31" t="n">
        <v>20</v>
      </c>
      <c r="F903" s="31" t="n">
        <v>16</v>
      </c>
      <c r="G903" s="31" t="n">
        <v>100</v>
      </c>
      <c r="H903" s="31" t="n">
        <v>100</v>
      </c>
      <c r="I903" s="31" t="n">
        <v>100</v>
      </c>
      <c r="M903" s="13"/>
    </row>
    <row r="904" customFormat="false" ht="11.25" hidden="false" customHeight="true" outlineLevel="0" collapsed="false">
      <c r="A904" s="47" t="n">
        <v>57211</v>
      </c>
      <c r="B904" s="30" t="s">
        <v>660</v>
      </c>
      <c r="C904" s="31"/>
      <c r="D904" s="31"/>
      <c r="E904" s="31"/>
      <c r="F904" s="31" t="n">
        <v>7</v>
      </c>
      <c r="G904" s="31"/>
      <c r="H904" s="31"/>
      <c r="I904" s="31"/>
      <c r="M904" s="13"/>
    </row>
    <row r="905" s="17" customFormat="true" ht="13.5" hidden="false" customHeight="true" outlineLevel="0" collapsed="false">
      <c r="A905" s="48"/>
      <c r="B905" s="33" t="s">
        <v>152</v>
      </c>
      <c r="C905" s="34" t="n">
        <f aca="false">SUM(C872:C904)</f>
        <v>0</v>
      </c>
      <c r="D905" s="34" t="n">
        <f aca="false">SUM(D872:D904)</f>
        <v>0</v>
      </c>
      <c r="E905" s="34" t="n">
        <f aca="false">SUM(E872:E904)</f>
        <v>1325</v>
      </c>
      <c r="F905" s="34" t="n">
        <f aca="false">SUM(F872:F904)</f>
        <v>1666</v>
      </c>
      <c r="G905" s="34" t="n">
        <f aca="false">SUM(G872:G904)</f>
        <v>4615</v>
      </c>
      <c r="H905" s="34" t="n">
        <f aca="false">SUM(H872:H904)</f>
        <v>4385</v>
      </c>
      <c r="I905" s="34" t="n">
        <f aca="false">SUM(I872:I904)</f>
        <v>4385</v>
      </c>
      <c r="J905" s="46" t="n">
        <f aca="false">SUM(J872:J903)</f>
        <v>0</v>
      </c>
      <c r="K905" s="46" t="n">
        <f aca="false">SUM(K872:K903)</f>
        <v>1345</v>
      </c>
      <c r="L905" s="46" t="n">
        <f aca="false">SUM(L872:L903)</f>
        <v>0</v>
      </c>
    </row>
    <row r="906" s="55" customFormat="true" ht="12" hidden="false" customHeight="true" outlineLevel="0" collapsed="false">
      <c r="A906" s="56"/>
      <c r="B906" s="57"/>
      <c r="C906" s="58"/>
      <c r="D906" s="58"/>
      <c r="E906" s="58"/>
      <c r="F906" s="58"/>
      <c r="G906" s="58"/>
      <c r="H906" s="58"/>
      <c r="I906" s="58"/>
    </row>
    <row r="907" s="55" customFormat="true" ht="12" hidden="false" customHeight="true" outlineLevel="0" collapsed="false">
      <c r="A907" s="56"/>
      <c r="B907" s="57"/>
      <c r="C907" s="58"/>
      <c r="D907" s="58"/>
      <c r="E907" s="58"/>
      <c r="F907" s="58"/>
      <c r="G907" s="58"/>
      <c r="H907" s="58"/>
      <c r="I907" s="58"/>
    </row>
    <row r="908" s="25" customFormat="true" ht="12.75" hidden="false" customHeight="true" outlineLevel="0" collapsed="false">
      <c r="A908" s="42" t="s">
        <v>661</v>
      </c>
      <c r="B908" s="43"/>
      <c r="C908" s="44"/>
      <c r="D908" s="44"/>
      <c r="E908" s="44"/>
      <c r="F908" s="44"/>
      <c r="G908" s="44"/>
      <c r="H908" s="44"/>
      <c r="I908" s="44"/>
      <c r="K908" s="13"/>
    </row>
    <row r="909" s="17" customFormat="true" ht="12.75" hidden="false" customHeight="true" outlineLevel="0" collapsed="false">
      <c r="A909" s="32" t="s">
        <v>140</v>
      </c>
      <c r="B909" s="45"/>
      <c r="C909" s="46"/>
      <c r="D909" s="46"/>
      <c r="E909" s="46"/>
      <c r="F909" s="46"/>
      <c r="G909" s="46"/>
      <c r="H909" s="46"/>
      <c r="I909" s="46"/>
      <c r="K909" s="25"/>
      <c r="L909" s="25"/>
    </row>
    <row r="910" customFormat="false" ht="11.25" hidden="false" customHeight="true" outlineLevel="0" collapsed="false">
      <c r="A910" s="47" t="n">
        <v>4651122</v>
      </c>
      <c r="B910" s="30" t="s">
        <v>662</v>
      </c>
      <c r="C910" s="31" t="n">
        <v>0</v>
      </c>
      <c r="D910" s="31" t="n">
        <v>47453</v>
      </c>
      <c r="E910" s="31" t="n">
        <v>43719</v>
      </c>
      <c r="F910" s="31" t="n">
        <v>18401</v>
      </c>
      <c r="G910" s="31" t="n">
        <v>42363</v>
      </c>
      <c r="H910" s="31" t="n">
        <v>40136</v>
      </c>
      <c r="I910" s="31" t="n">
        <v>38136</v>
      </c>
    </row>
    <row r="911" customFormat="false" ht="11.25" hidden="false" customHeight="true" outlineLevel="0" collapsed="false">
      <c r="A911" s="47" t="n">
        <v>919122</v>
      </c>
      <c r="B911" s="30" t="s">
        <v>663</v>
      </c>
      <c r="C911" s="31"/>
      <c r="D911" s="31"/>
      <c r="E911" s="31"/>
      <c r="F911" s="31" t="n">
        <v>6386</v>
      </c>
      <c r="G911" s="31"/>
      <c r="H911" s="31"/>
      <c r="I911" s="31"/>
    </row>
    <row r="912" s="55" customFormat="true" ht="13.5" hidden="false" customHeight="true" outlineLevel="0" collapsed="false">
      <c r="A912" s="52"/>
      <c r="B912" s="33" t="s">
        <v>144</v>
      </c>
      <c r="C912" s="54" t="n">
        <f aca="false">SUM(C910:C911)</f>
        <v>0</v>
      </c>
      <c r="D912" s="54" t="n">
        <f aca="false">SUM(D910:D911)</f>
        <v>47453</v>
      </c>
      <c r="E912" s="54" t="n">
        <f aca="false">SUM(E910:E911)</f>
        <v>43719</v>
      </c>
      <c r="F912" s="54" t="n">
        <f aca="false">SUM(F910:F911)</f>
        <v>24787</v>
      </c>
      <c r="G912" s="54" t="n">
        <f aca="false">SUM(G910:G911)</f>
        <v>42363</v>
      </c>
      <c r="H912" s="54" t="n">
        <f aca="false">SUM(H910:H911)</f>
        <v>40136</v>
      </c>
      <c r="I912" s="54" t="n">
        <f aca="false">SUM(I910:I911)</f>
        <v>38136</v>
      </c>
      <c r="K912" s="77"/>
    </row>
    <row r="913" s="55" customFormat="true" ht="13.5" hidden="false" customHeight="true" outlineLevel="0" collapsed="false">
      <c r="A913" s="56"/>
      <c r="B913" s="45"/>
      <c r="C913" s="58"/>
      <c r="D913" s="58"/>
      <c r="E913" s="58"/>
      <c r="F913" s="58"/>
      <c r="G913" s="58"/>
      <c r="H913" s="58"/>
      <c r="I913" s="58"/>
      <c r="K913" s="77"/>
    </row>
    <row r="914" s="55" customFormat="true" ht="13.5" hidden="false" customHeight="true" outlineLevel="0" collapsed="false">
      <c r="A914" s="56"/>
      <c r="B914" s="45"/>
      <c r="C914" s="58"/>
      <c r="D914" s="58"/>
      <c r="E914" s="58"/>
      <c r="F914" s="58"/>
      <c r="G914" s="58"/>
      <c r="H914" s="58"/>
      <c r="I914" s="58"/>
      <c r="K914" s="77"/>
    </row>
    <row r="915" s="25" customFormat="true" ht="12.75" hidden="false" customHeight="true" outlineLevel="0" collapsed="false">
      <c r="A915" s="42" t="s">
        <v>661</v>
      </c>
      <c r="B915" s="43"/>
      <c r="C915" s="44"/>
      <c r="D915" s="44"/>
      <c r="E915" s="44"/>
      <c r="F915" s="44"/>
      <c r="G915" s="44"/>
      <c r="H915" s="44"/>
      <c r="I915" s="44"/>
      <c r="K915" s="13"/>
    </row>
    <row r="916" s="17" customFormat="true" ht="12.75" hidden="false" customHeight="true" outlineLevel="0" collapsed="false">
      <c r="A916" s="32"/>
      <c r="B916" s="45"/>
      <c r="C916" s="46"/>
      <c r="D916" s="46"/>
      <c r="E916" s="46"/>
      <c r="F916" s="46"/>
      <c r="G916" s="46"/>
      <c r="H916" s="46"/>
      <c r="I916" s="46"/>
      <c r="K916" s="25"/>
      <c r="L916" s="25"/>
    </row>
    <row r="917" customFormat="false" ht="22.5" hidden="false" customHeight="true" outlineLevel="0" collapsed="false">
      <c r="A917" s="47" t="n">
        <v>12541</v>
      </c>
      <c r="B917" s="30" t="s">
        <v>664</v>
      </c>
      <c r="C917" s="31" t="n">
        <v>165</v>
      </c>
      <c r="D917" s="31" t="n">
        <v>77429</v>
      </c>
      <c r="E917" s="31" t="n">
        <v>0</v>
      </c>
      <c r="F917" s="31" t="n">
        <v>0</v>
      </c>
      <c r="G917" s="31" t="n">
        <v>0</v>
      </c>
      <c r="H917" s="31" t="n">
        <v>0</v>
      </c>
      <c r="I917" s="31" t="n">
        <v>0</v>
      </c>
    </row>
    <row r="918" customFormat="false" ht="11.25" hidden="false" customHeight="true" outlineLevel="0" collapsed="false">
      <c r="A918" s="47" t="n">
        <v>12641</v>
      </c>
      <c r="B918" s="30" t="s">
        <v>665</v>
      </c>
      <c r="C918" s="31"/>
      <c r="D918" s="31"/>
      <c r="E918" s="31" t="n">
        <v>70320</v>
      </c>
      <c r="F918" s="31" t="n">
        <v>43367</v>
      </c>
      <c r="G918" s="31" t="n">
        <v>24706</v>
      </c>
      <c r="H918" s="31" t="n">
        <v>24288</v>
      </c>
      <c r="I918" s="31" t="n">
        <v>24288</v>
      </c>
    </row>
    <row r="919" customFormat="false" ht="11.25" hidden="false" customHeight="true" outlineLevel="0" collapsed="false">
      <c r="A919" s="47" t="n">
        <v>13131</v>
      </c>
      <c r="B919" s="30" t="s">
        <v>666</v>
      </c>
      <c r="C919" s="31"/>
      <c r="D919" s="31"/>
      <c r="E919" s="31" t="n">
        <v>9448</v>
      </c>
      <c r="F919" s="31" t="n">
        <v>9448</v>
      </c>
      <c r="G919" s="31"/>
      <c r="H919" s="31"/>
      <c r="I919" s="31"/>
    </row>
    <row r="920" customFormat="false" ht="11.25" hidden="false" customHeight="true" outlineLevel="0" collapsed="false">
      <c r="A920" s="47" t="n">
        <v>181211</v>
      </c>
      <c r="B920" s="30" t="s">
        <v>667</v>
      </c>
      <c r="C920" s="31"/>
      <c r="D920" s="31"/>
      <c r="E920" s="31" t="n">
        <v>17580</v>
      </c>
      <c r="F920" s="31" t="n">
        <v>10499</v>
      </c>
      <c r="G920" s="31" t="n">
        <v>0</v>
      </c>
      <c r="H920" s="31" t="n">
        <v>0</v>
      </c>
      <c r="I920" s="31" t="n">
        <v>0</v>
      </c>
    </row>
    <row r="921" customFormat="false" ht="11.25" hidden="false" customHeight="true" outlineLevel="0" collapsed="false">
      <c r="A921" s="47" t="n">
        <v>181211</v>
      </c>
      <c r="B921" s="30" t="s">
        <v>668</v>
      </c>
      <c r="C921" s="31"/>
      <c r="D921" s="31"/>
      <c r="E921" s="31"/>
      <c r="F921" s="31" t="n">
        <v>6386</v>
      </c>
      <c r="G921" s="31"/>
      <c r="H921" s="31"/>
      <c r="I921" s="31"/>
    </row>
    <row r="922" customFormat="false" ht="12.75" hidden="false" customHeight="true" outlineLevel="0" collapsed="false">
      <c r="A922" s="47" t="n">
        <v>1821111</v>
      </c>
      <c r="B922" s="30" t="s">
        <v>669</v>
      </c>
      <c r="C922" s="31" t="n">
        <v>41</v>
      </c>
      <c r="D922" s="31" t="n">
        <v>18796</v>
      </c>
      <c r="E922" s="31" t="n">
        <v>2362</v>
      </c>
      <c r="F922" s="31" t="n">
        <v>2362</v>
      </c>
      <c r="G922" s="31" t="n">
        <v>6177</v>
      </c>
      <c r="H922" s="31" t="n">
        <v>0</v>
      </c>
      <c r="I922" s="31" t="n">
        <v>0</v>
      </c>
      <c r="J922" s="2" t="s">
        <v>670</v>
      </c>
    </row>
    <row r="923" customFormat="false" ht="12.75" hidden="false" customHeight="true" outlineLevel="0" collapsed="false">
      <c r="A923" s="47" t="n">
        <v>511</v>
      </c>
      <c r="B923" s="30" t="s">
        <v>671</v>
      </c>
      <c r="C923" s="31"/>
      <c r="D923" s="31"/>
      <c r="E923" s="31" t="n">
        <v>1200</v>
      </c>
      <c r="F923" s="31" t="n">
        <v>1200</v>
      </c>
      <c r="G923" s="31" t="n">
        <v>0</v>
      </c>
      <c r="H923" s="31" t="n">
        <v>0</v>
      </c>
      <c r="I923" s="31" t="n">
        <v>0</v>
      </c>
    </row>
    <row r="924" customFormat="false" ht="12.75" hidden="false" customHeight="true" outlineLevel="0" collapsed="false">
      <c r="A924" s="47" t="n">
        <v>531</v>
      </c>
      <c r="B924" s="30" t="s">
        <v>672</v>
      </c>
      <c r="C924" s="31"/>
      <c r="D924" s="31"/>
      <c r="E924" s="31" t="n">
        <v>315</v>
      </c>
      <c r="F924" s="31" t="n">
        <v>315</v>
      </c>
      <c r="G924" s="31" t="n">
        <v>0</v>
      </c>
      <c r="H924" s="31" t="n">
        <v>0</v>
      </c>
      <c r="I924" s="31" t="n">
        <v>0</v>
      </c>
    </row>
    <row r="925" customFormat="false" ht="12.75" hidden="false" customHeight="true" outlineLevel="0" collapsed="false">
      <c r="A925" s="47" t="n">
        <v>5531</v>
      </c>
      <c r="B925" s="30" t="s">
        <v>625</v>
      </c>
      <c r="C925" s="31"/>
      <c r="D925" s="31"/>
      <c r="E925" s="31"/>
      <c r="F925" s="31" t="n">
        <v>60</v>
      </c>
      <c r="G925" s="31"/>
      <c r="H925" s="31"/>
      <c r="I925" s="31"/>
    </row>
    <row r="926" customFormat="false" ht="12.75" hidden="false" customHeight="true" outlineLevel="0" collapsed="false">
      <c r="A926" s="47" t="n">
        <v>561111</v>
      </c>
      <c r="B926" s="30" t="s">
        <v>611</v>
      </c>
      <c r="C926" s="31"/>
      <c r="D926" s="31"/>
      <c r="E926" s="31"/>
      <c r="F926" s="31" t="n">
        <v>15</v>
      </c>
      <c r="G926" s="31"/>
      <c r="H926" s="31"/>
      <c r="I926" s="31"/>
    </row>
    <row r="927" s="55" customFormat="true" ht="13.5" hidden="false" customHeight="true" outlineLevel="0" collapsed="false">
      <c r="A927" s="52"/>
      <c r="B927" s="53" t="s">
        <v>152</v>
      </c>
      <c r="C927" s="54" t="n">
        <f aca="false">SUM(C917:C926)</f>
        <v>206</v>
      </c>
      <c r="D927" s="54" t="n">
        <f aca="false">SUM(D917:D926)</f>
        <v>96225</v>
      </c>
      <c r="E927" s="54" t="n">
        <f aca="false">SUM(E917:E926)</f>
        <v>101225</v>
      </c>
      <c r="F927" s="54" t="n">
        <f aca="false">SUM(F917:F926)</f>
        <v>73652</v>
      </c>
      <c r="G927" s="54" t="n">
        <f aca="false">SUM(G917:G926)</f>
        <v>30883</v>
      </c>
      <c r="H927" s="54" t="n">
        <f aca="false">SUM(H917:H926)</f>
        <v>24288</v>
      </c>
      <c r="I927" s="54" t="n">
        <f aca="false">SUM(I917:I926)</f>
        <v>24288</v>
      </c>
      <c r="K927" s="77"/>
    </row>
    <row r="928" s="55" customFormat="true" ht="13.5" hidden="false" customHeight="true" outlineLevel="0" collapsed="false">
      <c r="A928" s="56"/>
      <c r="B928" s="57"/>
      <c r="C928" s="58"/>
      <c r="D928" s="58"/>
      <c r="E928" s="58"/>
      <c r="F928" s="58"/>
      <c r="G928" s="58"/>
      <c r="H928" s="58"/>
      <c r="I928" s="58"/>
      <c r="K928" s="77"/>
    </row>
    <row r="929" s="55" customFormat="true" ht="13.5" hidden="false" customHeight="true" outlineLevel="0" collapsed="false">
      <c r="A929" s="56"/>
      <c r="B929" s="57"/>
      <c r="C929" s="58"/>
      <c r="D929" s="58"/>
      <c r="E929" s="58"/>
      <c r="F929" s="58"/>
      <c r="G929" s="58"/>
      <c r="H929" s="58"/>
      <c r="I929" s="58"/>
      <c r="K929" s="77"/>
    </row>
    <row r="930" s="25" customFormat="true" ht="12.75" hidden="false" customHeight="true" outlineLevel="0" collapsed="false">
      <c r="A930" s="42" t="s">
        <v>673</v>
      </c>
      <c r="B930" s="43"/>
      <c r="C930" s="44"/>
      <c r="D930" s="44"/>
      <c r="E930" s="44"/>
      <c r="F930" s="44"/>
      <c r="G930" s="44"/>
      <c r="H930" s="44"/>
      <c r="I930" s="44"/>
      <c r="K930" s="13"/>
    </row>
    <row r="931" s="17" customFormat="true" ht="12.75" hidden="false" customHeight="true" outlineLevel="0" collapsed="false">
      <c r="A931" s="32" t="s">
        <v>140</v>
      </c>
      <c r="B931" s="45"/>
      <c r="C931" s="46"/>
      <c r="D931" s="46"/>
      <c r="E931" s="46"/>
      <c r="F931" s="46"/>
      <c r="G931" s="46"/>
      <c r="H931" s="46"/>
      <c r="I931" s="46"/>
      <c r="K931" s="25"/>
      <c r="L931" s="25"/>
    </row>
    <row r="932" customFormat="false" ht="21.75" hidden="false" customHeight="true" outlineLevel="0" collapsed="false">
      <c r="A932" s="47" t="n">
        <v>4651122</v>
      </c>
      <c r="B932" s="30" t="s">
        <v>674</v>
      </c>
      <c r="C932" s="31" t="n">
        <v>0</v>
      </c>
      <c r="D932" s="31" t="n">
        <v>15281</v>
      </c>
      <c r="E932" s="31" t="n">
        <v>15281</v>
      </c>
      <c r="F932" s="31" t="n">
        <v>15193</v>
      </c>
      <c r="G932" s="31" t="n">
        <v>2968</v>
      </c>
      <c r="H932" s="31" t="n">
        <v>0</v>
      </c>
      <c r="I932" s="31" t="n">
        <v>0</v>
      </c>
    </row>
    <row r="933" s="55" customFormat="true" ht="12" hidden="false" customHeight="true" outlineLevel="0" collapsed="false">
      <c r="A933" s="52"/>
      <c r="B933" s="33" t="s">
        <v>144</v>
      </c>
      <c r="C933" s="54" t="n">
        <f aca="false">SUM(C932:C932)</f>
        <v>0</v>
      </c>
      <c r="D933" s="54" t="n">
        <f aca="false">SUM(D932:D932)</f>
        <v>15281</v>
      </c>
      <c r="E933" s="54" t="n">
        <f aca="false">SUM(E932:E932)</f>
        <v>15281</v>
      </c>
      <c r="F933" s="54" t="n">
        <f aca="false">SUM(F932:F932)</f>
        <v>15193</v>
      </c>
      <c r="G933" s="54" t="n">
        <f aca="false">SUM(G932:G932)</f>
        <v>2968</v>
      </c>
      <c r="H933" s="54" t="n">
        <f aca="false">SUM(H932:H932)</f>
        <v>0</v>
      </c>
      <c r="I933" s="54" t="n">
        <f aca="false">SUM(I932:I932)</f>
        <v>0</v>
      </c>
      <c r="K933" s="77"/>
    </row>
    <row r="934" s="55" customFormat="true" ht="12" hidden="false" customHeight="true" outlineLevel="0" collapsed="false">
      <c r="A934" s="56"/>
      <c r="B934" s="45"/>
      <c r="C934" s="58"/>
      <c r="D934" s="58"/>
      <c r="E934" s="58"/>
      <c r="F934" s="58"/>
      <c r="G934" s="58"/>
      <c r="H934" s="58"/>
      <c r="I934" s="58"/>
      <c r="K934" s="77"/>
    </row>
    <row r="935" s="55" customFormat="true" ht="12" hidden="false" customHeight="true" outlineLevel="0" collapsed="false">
      <c r="A935" s="56"/>
      <c r="B935" s="45"/>
      <c r="C935" s="58"/>
      <c r="D935" s="58"/>
      <c r="E935" s="58"/>
      <c r="F935" s="58"/>
      <c r="G935" s="58"/>
      <c r="H935" s="58"/>
      <c r="I935" s="58"/>
      <c r="K935" s="77"/>
    </row>
    <row r="936" s="25" customFormat="true" ht="12.75" hidden="false" customHeight="true" outlineLevel="0" collapsed="false">
      <c r="A936" s="42" t="s">
        <v>673</v>
      </c>
      <c r="B936" s="43"/>
      <c r="C936" s="44"/>
      <c r="D936" s="44"/>
      <c r="E936" s="44"/>
      <c r="F936" s="44"/>
      <c r="G936" s="44"/>
      <c r="H936" s="44"/>
      <c r="I936" s="44"/>
      <c r="K936" s="13"/>
    </row>
    <row r="937" s="17" customFormat="true" ht="12.75" hidden="false" customHeight="true" outlineLevel="0" collapsed="false">
      <c r="A937" s="32" t="s">
        <v>145</v>
      </c>
      <c r="B937" s="45"/>
      <c r="C937" s="46"/>
      <c r="D937" s="46"/>
      <c r="E937" s="46"/>
      <c r="F937" s="46"/>
      <c r="G937" s="46"/>
      <c r="H937" s="46"/>
      <c r="I937" s="46"/>
      <c r="K937" s="25"/>
      <c r="L937" s="25"/>
    </row>
    <row r="938" customFormat="false" ht="12.75" hidden="false" customHeight="true" outlineLevel="0" collapsed="false">
      <c r="A938" s="47" t="n">
        <v>12341</v>
      </c>
      <c r="B938" s="30" t="s">
        <v>675</v>
      </c>
      <c r="C938" s="31"/>
      <c r="D938" s="31"/>
      <c r="E938" s="31" t="n">
        <v>7426</v>
      </c>
      <c r="F938" s="31" t="n">
        <v>7426</v>
      </c>
      <c r="G938" s="31" t="n">
        <v>0</v>
      </c>
      <c r="H938" s="31" t="n">
        <v>0</v>
      </c>
      <c r="I938" s="31" t="n">
        <v>0</v>
      </c>
      <c r="K938" s="109"/>
      <c r="L938" s="109"/>
    </row>
    <row r="939" customFormat="false" ht="22.5" hidden="false" customHeight="true" outlineLevel="0" collapsed="false">
      <c r="A939" s="47" t="n">
        <v>12641</v>
      </c>
      <c r="B939" s="30" t="s">
        <v>676</v>
      </c>
      <c r="C939" s="31" t="n">
        <v>1050</v>
      </c>
      <c r="D939" s="31" t="n">
        <v>20787</v>
      </c>
      <c r="E939" s="31" t="n">
        <v>14512</v>
      </c>
      <c r="F939" s="31" t="n">
        <v>14511</v>
      </c>
      <c r="G939" s="31" t="n">
        <v>0</v>
      </c>
      <c r="H939" s="31" t="n">
        <v>0</v>
      </c>
      <c r="I939" s="31" t="n">
        <v>0</v>
      </c>
    </row>
    <row r="940" customFormat="false" ht="12.75" hidden="false" customHeight="true" outlineLevel="0" collapsed="false">
      <c r="A940" s="47" t="n">
        <v>181111</v>
      </c>
      <c r="B940" s="30" t="s">
        <v>150</v>
      </c>
      <c r="C940" s="31" t="n">
        <v>263</v>
      </c>
      <c r="D940" s="31" t="n">
        <v>5196</v>
      </c>
      <c r="E940" s="31" t="n">
        <v>3627</v>
      </c>
      <c r="F940" s="31" t="n">
        <v>3628</v>
      </c>
      <c r="G940" s="31" t="n">
        <v>0</v>
      </c>
      <c r="H940" s="31" t="n">
        <v>0</v>
      </c>
      <c r="I940" s="31" t="n">
        <v>0</v>
      </c>
    </row>
    <row r="941" customFormat="false" ht="12.75" hidden="false" customHeight="true" outlineLevel="0" collapsed="false">
      <c r="A941" s="47" t="n">
        <v>1821111</v>
      </c>
      <c r="B941" s="30" t="s">
        <v>151</v>
      </c>
      <c r="C941" s="31"/>
      <c r="D941" s="31"/>
      <c r="E941" s="31" t="n">
        <v>1856</v>
      </c>
      <c r="F941" s="31" t="n">
        <v>1856</v>
      </c>
      <c r="G941" s="31" t="n">
        <v>0</v>
      </c>
      <c r="H941" s="31" t="n">
        <v>0</v>
      </c>
      <c r="I941" s="31" t="n">
        <v>0</v>
      </c>
    </row>
    <row r="942" s="55" customFormat="true" ht="12" hidden="false" customHeight="true" outlineLevel="0" collapsed="false">
      <c r="A942" s="52"/>
      <c r="B942" s="53" t="s">
        <v>152</v>
      </c>
      <c r="C942" s="54" t="n">
        <f aca="false">SUM(C938:C941)</f>
        <v>1313</v>
      </c>
      <c r="D942" s="54" t="n">
        <f aca="false">SUM(D938:D941)</f>
        <v>25983</v>
      </c>
      <c r="E942" s="54" t="n">
        <f aca="false">SUM(E938:E941)</f>
        <v>27421</v>
      </c>
      <c r="F942" s="54" t="n">
        <f aca="false">SUM(F938:F941)</f>
        <v>27421</v>
      </c>
      <c r="G942" s="54" t="n">
        <f aca="false">SUM(G938:G941)</f>
        <v>0</v>
      </c>
      <c r="H942" s="54" t="n">
        <f aca="false">SUM(H938:H941)</f>
        <v>0</v>
      </c>
      <c r="I942" s="54" t="n">
        <f aca="false">SUM(I938:I941)</f>
        <v>0</v>
      </c>
      <c r="K942" s="77"/>
    </row>
    <row r="943" s="55" customFormat="true" ht="12" hidden="false" customHeight="true" outlineLevel="0" collapsed="false">
      <c r="A943" s="56"/>
      <c r="B943" s="57"/>
      <c r="C943" s="58"/>
      <c r="D943" s="58"/>
      <c r="E943" s="58"/>
      <c r="F943" s="58"/>
      <c r="G943" s="58"/>
      <c r="H943" s="58"/>
      <c r="I943" s="58"/>
      <c r="K943" s="77"/>
    </row>
    <row r="944" s="55" customFormat="true" ht="12" hidden="false" customHeight="true" outlineLevel="0" collapsed="false">
      <c r="A944" s="56"/>
      <c r="B944" s="57"/>
      <c r="C944" s="58"/>
      <c r="D944" s="58"/>
      <c r="E944" s="58"/>
      <c r="F944" s="58"/>
      <c r="G944" s="58"/>
      <c r="H944" s="58"/>
      <c r="I944" s="58"/>
      <c r="K944" s="77"/>
    </row>
    <row r="945" s="55" customFormat="true" ht="12" hidden="false" customHeight="true" outlineLevel="0" collapsed="false">
      <c r="A945" s="56"/>
      <c r="B945" s="57"/>
      <c r="C945" s="58"/>
      <c r="D945" s="58"/>
      <c r="E945" s="58"/>
      <c r="F945" s="58"/>
      <c r="G945" s="58"/>
      <c r="H945" s="58"/>
      <c r="I945" s="58"/>
      <c r="K945" s="77"/>
    </row>
    <row r="946" s="55" customFormat="true" ht="12" hidden="false" customHeight="true" outlineLevel="0" collapsed="false">
      <c r="A946" s="56"/>
      <c r="B946" s="57"/>
      <c r="C946" s="58"/>
      <c r="D946" s="58"/>
      <c r="E946" s="58"/>
      <c r="F946" s="58"/>
      <c r="G946" s="58"/>
      <c r="H946" s="58"/>
      <c r="I946" s="58"/>
      <c r="K946" s="77"/>
    </row>
    <row r="947" s="55" customFormat="true" ht="12" hidden="false" customHeight="true" outlineLevel="0" collapsed="false">
      <c r="A947" s="56"/>
      <c r="B947" s="57"/>
      <c r="C947" s="58"/>
      <c r="D947" s="58"/>
      <c r="E947" s="58"/>
      <c r="F947" s="58"/>
      <c r="G947" s="58"/>
      <c r="H947" s="58"/>
      <c r="I947" s="58"/>
      <c r="K947" s="77"/>
    </row>
    <row r="948" s="55" customFormat="true" ht="12" hidden="false" customHeight="true" outlineLevel="0" collapsed="false">
      <c r="A948" s="56"/>
      <c r="B948" s="57"/>
      <c r="C948" s="58"/>
      <c r="D948" s="58"/>
      <c r="E948" s="58"/>
      <c r="F948" s="58"/>
      <c r="G948" s="58"/>
      <c r="H948" s="58"/>
      <c r="I948" s="58"/>
      <c r="K948" s="77"/>
    </row>
    <row r="949" customFormat="false" ht="12.75" hidden="false" customHeight="true" outlineLevel="0" collapsed="false">
      <c r="A949" s="26" t="s">
        <v>677</v>
      </c>
      <c r="B949" s="26"/>
      <c r="C949" s="26"/>
      <c r="D949" s="26"/>
      <c r="E949" s="26"/>
      <c r="F949" s="26"/>
      <c r="G949" s="26"/>
      <c r="H949" s="26"/>
      <c r="I949" s="26"/>
    </row>
    <row r="951" s="29" customFormat="true" ht="39.75" hidden="false" customHeight="true" outlineLevel="0" collapsed="false">
      <c r="A951" s="27"/>
      <c r="B951" s="28"/>
      <c r="C951" s="7" t="s">
        <v>5</v>
      </c>
      <c r="D951" s="7" t="s">
        <v>6</v>
      </c>
      <c r="E951" s="7" t="s">
        <v>7</v>
      </c>
      <c r="F951" s="7" t="s">
        <v>8</v>
      </c>
      <c r="G951" s="7" t="s">
        <v>9</v>
      </c>
      <c r="H951" s="7" t="s">
        <v>10</v>
      </c>
      <c r="I951" s="7" t="s">
        <v>11</v>
      </c>
    </row>
    <row r="952" s="17" customFormat="true" ht="11.25" hidden="false" customHeight="true" outlineLevel="0" collapsed="false">
      <c r="A952" s="32"/>
      <c r="B952" s="45"/>
      <c r="C952" s="110"/>
      <c r="D952" s="110"/>
      <c r="E952" s="110"/>
      <c r="F952" s="110"/>
      <c r="G952" s="110"/>
      <c r="H952" s="110"/>
      <c r="I952" s="110"/>
    </row>
    <row r="953" customFormat="false" ht="12.75" hidden="false" customHeight="true" outlineLevel="0" collapsed="false">
      <c r="B953" s="30" t="s">
        <v>94</v>
      </c>
      <c r="C953" s="31" t="n">
        <f aca="false">SUM(C38:C48,C60:C61,C64:C65,C205:C213,C275,C375,C451:C455,C510:C514,C553:C556,C812:C814,C872:C874,C923)</f>
        <v>13177</v>
      </c>
      <c r="D953" s="31" t="n">
        <f aca="false">SUM(D38:D48,D60:D61,D64:D65,D205:D213,D275,D375,D451:D455,D510:D514,D553:D556,D812:D814,D872:D874,D923)</f>
        <v>13164</v>
      </c>
      <c r="E953" s="31" t="n">
        <f aca="false">SUM(E38:E48,E60:E61,E64:E65,E205:E213,E275,E375,E451:E455,E510:E514,E553:E556,E812:E814,E872:E874,E923)</f>
        <v>14093</v>
      </c>
      <c r="F953" s="31" t="n">
        <f aca="false">SUM(F38:F48,F60:F61,F64:F65,F205:F213,F275,F375,F451:F455,F510:F514,F553:F556,F812:F814,F872:F874,F923)</f>
        <v>12560</v>
      </c>
      <c r="G953" s="31" t="n">
        <f aca="false">SUM(G38:G48,G60:G61,G64:G65,G205:G213,G275,G375,G451:G455,G510:G514,G553:G556,G812:G814,G872:G874,G923)</f>
        <v>11150</v>
      </c>
      <c r="H953" s="31" t="n">
        <f aca="false">SUM(H38:H48,H60:H61,H64:H65,H205:H213,H275,H375,H451:H455,H510:H514,H553:H556,H812:H814,H872:H874,H923)</f>
        <v>11655</v>
      </c>
      <c r="I953" s="31" t="n">
        <f aca="false">SUM(I38:I48,I60:I61,I64:I65,I205:I213,I275,I375,I451:I455,I510:I514,I553:I556,I812:I814,I872:I874,I923)</f>
        <v>11655</v>
      </c>
    </row>
    <row r="954" customFormat="false" ht="12.75" hidden="false" customHeight="true" outlineLevel="0" collapsed="false">
      <c r="B954" s="30" t="s">
        <v>95</v>
      </c>
      <c r="C954" s="31" t="n">
        <f aca="false">SUM(C49:C58,C62,C66:C67,C214,C276,C457:C459,C516:C518,C558:C560,C623,C630,C815:C817,C875:C876,C924)</f>
        <v>3589</v>
      </c>
      <c r="D954" s="31" t="n">
        <f aca="false">SUM(D49:D58,D62,D66:D67,D214,D276,D457:D459,D516:D518,D558:D560,D623,D630,D815:D817,D875:D876,D924)</f>
        <v>3685</v>
      </c>
      <c r="E954" s="31" t="n">
        <f aca="false">SUM(E49:E58,E62,E66:E67,E214,E276,E457:E459,E516:E518,E558:E560,E623,E630,E815:E817,E875:E876,E924)</f>
        <v>4067</v>
      </c>
      <c r="F954" s="31" t="n">
        <f aca="false">SUM(F49:F58,F62,F66:F67,F214,F276,F457:F459,F516:F518,F558:F560,F623,F630,F815:F817,F875:F876,F924)</f>
        <v>3428</v>
      </c>
      <c r="G954" s="31" t="n">
        <f aca="false">SUM(G49:G58,G62,G66:G67,G214,G276,G457:G459,G516:G518,G558:G560,G623,G630,G815:G817,G875:G876,G924)</f>
        <v>3296</v>
      </c>
      <c r="H954" s="31" t="n">
        <f aca="false">SUM(H49:H58,H62,H66:H67,H214,H276,H457:H459,H516:H518,H558:H560,H623,H630,H815:H817,H875:H876,H924)</f>
        <v>3436</v>
      </c>
      <c r="I954" s="31" t="n">
        <f aca="false">SUM(I49:I58,I62,I66:I67,I214,I276,I457:I459,I516:I518,I558:I560,I623,I630,I815:I817,I875:I876,I924)</f>
        <v>3436</v>
      </c>
    </row>
    <row r="955" customFormat="false" ht="12.75" hidden="false" customHeight="true" outlineLevel="0" collapsed="false">
      <c r="B955" s="30" t="s">
        <v>96</v>
      </c>
      <c r="C955" s="31" t="n">
        <f aca="false">SUM(C69:C81,C119:C127,C134,C226:C228,C229:C260,C277:C283,C376:C379,C461:C470,C471:C489,C520:C523,C524:C538,C562:C574,C781:C784,C818:C826,C850:C852,C859:C860,C877:C904,C925:C926)</f>
        <v>27207</v>
      </c>
      <c r="D955" s="31" t="n">
        <f aca="false">SUM(D69:D81,D119:D127,D134,D226:D228,D229:D260,D277:D283,D376:D379,D461:D470,D471:D489,D520:D523,D524:D538,D562:D574,D781:D784,D818:D826,D850:D852,D859:D860,D877:D904,D925:D926)</f>
        <v>21459</v>
      </c>
      <c r="E955" s="31" t="n">
        <f aca="false">SUM(E69:E81,E119:E127,E134,E226:E228,E229:E260,E277:E283,E376:E379,E461:E470,E471:E489,E520:E523,E524:E538,E562:E574,E781:E784,E818:E826,E850:E852,E859:E860,E877:E904,E925:E926)</f>
        <v>37126</v>
      </c>
      <c r="F955" s="31" t="n">
        <f aca="false">SUM(F69:F81,F119:F127,F134,F226:F228,F229:F260,F277:F283,F376:F379,F461:F470,F471:F489,F520:F523,F524:F538,F562:F574,F781:F784,F818:F826,F850:F852,F859:F860,F877:F904,F925:F926)</f>
        <v>26896</v>
      </c>
      <c r="G955" s="31" t="n">
        <f aca="false">SUM(G69:G81,G119:G127,G134,G226:G228,G229:G260,G277:G283,G376:G379,G461:G470,G471:G489,G520:G523,G524:G538,G562:G574,G781:G784,G818:G826,G850:G852,G859:G860,G877:G904,G925:G926)</f>
        <v>25549</v>
      </c>
      <c r="H955" s="31" t="n">
        <f aca="false">SUM(H69:H81,H119:H127,H134,H226:H228,H229:H260,H277:H283,H376:H379,H461:H470,H471:H489,H520:H523,H524:H538,H562:H574,H781:H784,H818:H826,H850:H852,H859:H860,H877:H904,H925:H926)</f>
        <v>27153</v>
      </c>
      <c r="I955" s="31" t="n">
        <f aca="false">SUM(I69:I81,I119:I127,I134,I226:I228,I229:I260,I277:I283,I376:I379,I461:I470,I471:I489,I520:I523,I524:I538,I562:I574,I781:I784,I818:I826,I850:I852,I859:I860,I877:I904,I925:I926)</f>
        <v>27153</v>
      </c>
    </row>
    <row r="956" customFormat="false" ht="12.75" hidden="false" customHeight="true" outlineLevel="0" collapsed="false">
      <c r="B956" s="30" t="s">
        <v>97</v>
      </c>
      <c r="C956" s="31" t="n">
        <f aca="false">SUM(C83:C84,C97:C112,C219:C222,C395,C407,C419,C429,C446:C449,C506:C508,C593:C594,C704:C735,C756:C780,C794,C800)</f>
        <v>54117</v>
      </c>
      <c r="D956" s="31" t="n">
        <f aca="false">SUM(D83:D84,D97:D112,D219:D222,D395,D407,D419,D429,D446:D449,D506:D508,D593:D594,D704:D735,D756:D780,D794,D800)</f>
        <v>51675</v>
      </c>
      <c r="E956" s="31" t="n">
        <f aca="false">SUM(E83:E84,E97:E112,E219:E222,E395,E407,E419,E429,E446:E449,E506:E508,E593:E594,E704:E735,E756:E780,E794,E800)</f>
        <v>47605</v>
      </c>
      <c r="F956" s="31" t="n">
        <f aca="false">SUM(F83:F84,F97:F112,F219:F222,F395,F407,F419,F429,F446:F449,F506:F508,F593:F594,F704:F735,F756:F780,F794,F800)</f>
        <v>45781</v>
      </c>
      <c r="G956" s="31" t="n">
        <f aca="false">SUM(G83:G84,G97:G112,G219:G222,G395,G407,G419,G429,G446:G449,G506:G508,G593:G594,G704:G735,G756:G780,G794,G800)</f>
        <v>42780</v>
      </c>
      <c r="H956" s="31" t="n">
        <f aca="false">SUM(H83:H84,H97:H112,H219:H222,H395,H407,H419,H429,H446:H449,H506:H508,H593:H594,H704:H735,H756:H780,H794,H800)</f>
        <v>43136</v>
      </c>
      <c r="I956" s="31" t="n">
        <f aca="false">SUM(I83:I84,I97:I112,I219:I222,I395,I407,I419,I429,I446:I449,I506:I508,I593:I594,I704:I735,I756:I780,I794,I800)</f>
        <v>43835</v>
      </c>
    </row>
    <row r="957" customFormat="false" ht="12.75" hidden="false" customHeight="true" outlineLevel="0" collapsed="false">
      <c r="B957" s="30" t="s">
        <v>678</v>
      </c>
      <c r="C957" s="31" t="n">
        <f aca="false">SUM(C600:C604,C610,C616,C622,C629,C643,C649,C655,C661:C662,C673,C679:C684,C692,C698)</f>
        <v>6424</v>
      </c>
      <c r="D957" s="31" t="n">
        <f aca="false">SUM(D600:D604,D610,D616,D622,D629,D643,D649,D655,D661:D662,D673,D679:D684,D692,D698)</f>
        <v>8810</v>
      </c>
      <c r="E957" s="31" t="n">
        <f aca="false">SUM(E600:E604,E610,E616,E622,E629,E643,E649,E655,E661:E662,E673,E679:E684,E692,E698)</f>
        <v>7683</v>
      </c>
      <c r="F957" s="31" t="n">
        <f aca="false">SUM(F600:F604,F610,F616,F622,F629,F643,F649,F655,F661:F662,F673,F679:F684,F692,F698)</f>
        <v>6204</v>
      </c>
      <c r="G957" s="31" t="n">
        <f aca="false">SUM(G600:G604,G610,G616,G622,G629,G643,G649,G655,G661:G662,G673,G679:G684,G692,G698)</f>
        <v>8170</v>
      </c>
      <c r="H957" s="31" t="n">
        <f aca="false">SUM(H600:H604,H610,H616,H622,H629,H643,H649,H655,H661:H662,H673,H679:H684,H692,H698)</f>
        <v>8170</v>
      </c>
      <c r="I957" s="31" t="n">
        <f aca="false">SUM(I600:I604,I610,I616,I622,I629,I643,I649,I655,I661:I662,I673,I679:I684,I692,I698)</f>
        <v>8170</v>
      </c>
    </row>
    <row r="958" customFormat="false" ht="12.75" hidden="false" customHeight="true" outlineLevel="0" collapsed="false">
      <c r="B958" s="30" t="s">
        <v>99</v>
      </c>
      <c r="C958" s="31" t="n">
        <f aca="false">SUM(C354:C355)</f>
        <v>0</v>
      </c>
      <c r="D958" s="31" t="n">
        <f aca="false">SUM(D354:D355)</f>
        <v>3300</v>
      </c>
      <c r="E958" s="31" t="n">
        <f aca="false">SUM(E354:E355)</f>
        <v>15433</v>
      </c>
      <c r="F958" s="31" t="n">
        <f aca="false">SUM(F354:F355)</f>
        <v>0</v>
      </c>
      <c r="G958" s="31" t="n">
        <f aca="false">SUM(G354:G355)</f>
        <v>3300</v>
      </c>
      <c r="H958" s="31" t="n">
        <f aca="false">SUM(H354:H355)</f>
        <v>2680</v>
      </c>
      <c r="I958" s="31" t="n">
        <f aca="false">SUM(I354:I355)</f>
        <v>7500</v>
      </c>
    </row>
    <row r="959" customFormat="false" ht="12.75" hidden="false" customHeight="true" outlineLevel="0" collapsed="false">
      <c r="B959" s="30" t="s">
        <v>100</v>
      </c>
      <c r="C959" s="31" t="n">
        <f aca="false">SUM(C216)</f>
        <v>0</v>
      </c>
      <c r="D959" s="31" t="n">
        <f aca="false">SUM(D216)</f>
        <v>0</v>
      </c>
      <c r="E959" s="31" t="n">
        <f aca="false">SUM(E216)</f>
        <v>5043</v>
      </c>
      <c r="F959" s="31" t="n">
        <f aca="false">SUM(F216)</f>
        <v>5043</v>
      </c>
      <c r="G959" s="31" t="n">
        <f aca="false">SUM(G216)</f>
        <v>0</v>
      </c>
      <c r="H959" s="31" t="n">
        <f aca="false">SUM(H216)</f>
        <v>0</v>
      </c>
      <c r="I959" s="31" t="n">
        <f aca="false">SUM(I216)</f>
        <v>0</v>
      </c>
    </row>
    <row r="960" customFormat="false" ht="12.75" hidden="false" customHeight="true" outlineLevel="0" collapsed="false">
      <c r="B960" s="30" t="s">
        <v>101</v>
      </c>
      <c r="C960" s="31"/>
      <c r="D960" s="31"/>
      <c r="E960" s="31"/>
      <c r="F960" s="31"/>
      <c r="G960" s="31"/>
      <c r="H960" s="31"/>
      <c r="I960" s="31"/>
    </row>
    <row r="961" s="17" customFormat="true" ht="23.25" hidden="false" customHeight="true" outlineLevel="0" collapsed="false">
      <c r="A961" s="32"/>
      <c r="B961" s="33" t="s">
        <v>679</v>
      </c>
      <c r="C961" s="34" t="n">
        <f aca="false">SUM(C953:C960)</f>
        <v>104514</v>
      </c>
      <c r="D961" s="34" t="n">
        <f aca="false">SUM(D953:D960)</f>
        <v>102093</v>
      </c>
      <c r="E961" s="34" t="n">
        <f aca="false">SUM(E953:E960)</f>
        <v>131050</v>
      </c>
      <c r="F961" s="34" t="n">
        <f aca="false">SUM(F953:F960)</f>
        <v>99912</v>
      </c>
      <c r="G961" s="34" t="n">
        <f aca="false">SUM(G953:G960)</f>
        <v>94245</v>
      </c>
      <c r="H961" s="34" t="n">
        <f aca="false">SUM(H953:H960)</f>
        <v>96230</v>
      </c>
      <c r="I961" s="34" t="n">
        <f aca="false">SUM(I953:I960)</f>
        <v>101749</v>
      </c>
    </row>
    <row r="962" s="62" customFormat="true" ht="12.75" hidden="false" customHeight="true" outlineLevel="0" collapsed="false">
      <c r="A962" s="59"/>
      <c r="B962" s="60"/>
      <c r="C962" s="61"/>
      <c r="D962" s="61"/>
      <c r="E962" s="61"/>
      <c r="F962" s="61"/>
      <c r="G962" s="61"/>
      <c r="H962" s="61"/>
      <c r="I962" s="61"/>
    </row>
    <row r="963" customFormat="false" ht="12.75" hidden="false" customHeight="true" outlineLevel="0" collapsed="false">
      <c r="B963" s="30" t="s">
        <v>103</v>
      </c>
      <c r="C963" s="31" t="n">
        <f aca="false">SUM(C18,C20,C190:C191,C202:C203,C839:C840,C918,C920:C921,C939:C940)</f>
        <v>13055</v>
      </c>
      <c r="D963" s="31" t="n">
        <f aca="false">SUM(D18,D20,D190:D191,D202:D203,D839:D840,D918,D920:D921,D939:D940)</f>
        <v>59787</v>
      </c>
      <c r="E963" s="31" t="n">
        <f aca="false">SUM(E18,E20,E190:E191,E202:E203,E839:E840,E918,E920:E921,E939:E940)</f>
        <v>140843</v>
      </c>
      <c r="F963" s="31" t="n">
        <f aca="false">SUM(F18,F20,F190:F191,F202:F203,F839:F840,F918,F920:F921,F939:F940)</f>
        <v>112644</v>
      </c>
      <c r="G963" s="31" t="n">
        <f aca="false">SUM(G18,G20,G190:G191,G202:G203,G839:G840,G918,G920:G921,G939:G940)</f>
        <v>24706</v>
      </c>
      <c r="H963" s="31" t="n">
        <f aca="false">SUM(H18,H20,H190:H191,H202:H203,H839:H840,H918,H920:H921,H939:H940)</f>
        <v>35049</v>
      </c>
      <c r="I963" s="31" t="n">
        <f aca="false">SUM(I18,I20,I190:I191,I202:I203,I839:I840,I918,I920:I921,I939:I940)</f>
        <v>36535</v>
      </c>
    </row>
    <row r="964" customFormat="false" ht="12.75" hidden="false" customHeight="true" outlineLevel="0" collapsed="false">
      <c r="B964" s="30" t="s">
        <v>104</v>
      </c>
      <c r="C964" s="31" t="n">
        <f aca="false">SUM(C16:C17,C19,C21,C35:C36,C146:C147,C192:C193,C194:C201,C847:C849,C917,C919,C922,C938,C941)</f>
        <v>110335</v>
      </c>
      <c r="D964" s="31" t="n">
        <f aca="false">SUM(D16:D17,D19,D21,D35:D36,D146:D147,D192:D193,D194:D201,D847:D849,D917,D919,D922,D938,D941)</f>
        <v>129508</v>
      </c>
      <c r="E964" s="31" t="n">
        <f aca="false">SUM(E16:E17,E19,E21,E35:E36,E146:E147,E192:E193,E194:E201,E847:E849,E917,E919,E922,E938,E941)</f>
        <v>54930</v>
      </c>
      <c r="F964" s="31" t="n">
        <f aca="false">SUM(F16:F17,F19,F21,F35:F36,F146:F147,F192:F193,F194:F201,F847:F849,F917,F919,F922,F938,F941)</f>
        <v>32390</v>
      </c>
      <c r="G964" s="31" t="n">
        <f aca="false">SUM(G16:G17,G19,G21,G35:G36,G146:G147,G192:G193,G194:G201,G847:G849,G917,G919,G922,G938,G941)</f>
        <v>37143</v>
      </c>
      <c r="H964" s="31" t="n">
        <f aca="false">SUM(H16:H17,H19,H21,H35:H36,H146:H147,H192:H193,H194:H201,H847:H849,H917,H919,H922,H938,H941)</f>
        <v>22787</v>
      </c>
      <c r="I964" s="31" t="n">
        <f aca="false">SUM(I16:I17,I19,I21,I35:I36,I146:I147,I192:I193,I194:I201,I847:I849,I917,I919,I922,I938,I941)</f>
        <v>21787</v>
      </c>
    </row>
    <row r="965" customFormat="false" ht="12.75" hidden="false" customHeight="true" outlineLevel="0" collapsed="false">
      <c r="B965" s="30" t="s">
        <v>680</v>
      </c>
      <c r="C965" s="31" t="n">
        <f aca="false">SUM(C218:C218,C223:C224,C296,C734)</f>
        <v>888</v>
      </c>
      <c r="D965" s="31" t="n">
        <f aca="false">SUM(D218:D218,D223:D224,D296,D734)</f>
        <v>0</v>
      </c>
      <c r="E965" s="31" t="n">
        <f aca="false">SUM(E218:E218,E223:E224,E296,E734)</f>
        <v>0</v>
      </c>
      <c r="F965" s="31" t="n">
        <f aca="false">SUM(F218:F218,F223:F224,F296,F734)</f>
        <v>0</v>
      </c>
      <c r="G965" s="31" t="n">
        <f aca="false">SUM(G218:G218,G223:G224,G296,G734)</f>
        <v>0</v>
      </c>
      <c r="H965" s="31" t="n">
        <f aca="false">SUM(H218:H218,H223:H224,H296,H734)</f>
        <v>863</v>
      </c>
      <c r="I965" s="31" t="n">
        <f aca="false">SUM(I218:I218,I223:I224,I296,I734)</f>
        <v>2293</v>
      </c>
    </row>
    <row r="966" customFormat="false" ht="12.75" hidden="false" customHeight="true" outlineLevel="0" collapsed="false">
      <c r="B966" s="30" t="s">
        <v>101</v>
      </c>
      <c r="C966" s="31" t="n">
        <f aca="false">SUM(C217)</f>
        <v>0</v>
      </c>
      <c r="D966" s="31" t="n">
        <f aca="false">SUM(D217)</f>
        <v>0</v>
      </c>
      <c r="E966" s="31" t="n">
        <f aca="false">SUM(E217)</f>
        <v>0</v>
      </c>
      <c r="F966" s="31" t="n">
        <f aca="false">SUM(F217)</f>
        <v>0</v>
      </c>
      <c r="G966" s="31" t="n">
        <f aca="false">SUM(G217)</f>
        <v>46819</v>
      </c>
      <c r="H966" s="31" t="n">
        <f aca="false">SUM(H217)</f>
        <v>49000</v>
      </c>
      <c r="I966" s="31" t="n">
        <f aca="false">SUM(I217)</f>
        <v>49000</v>
      </c>
    </row>
    <row r="967" customFormat="false" ht="12.75" hidden="false" customHeight="true" outlineLevel="0" collapsed="false">
      <c r="B967" s="30" t="s">
        <v>106</v>
      </c>
      <c r="C967" s="31" t="n">
        <f aca="false">SUM(C133,C187:C189)</f>
        <v>5390</v>
      </c>
      <c r="D967" s="31" t="n">
        <f aca="false">SUM(D133,D187:D189)</f>
        <v>5310</v>
      </c>
      <c r="E967" s="31" t="n">
        <f aca="false">SUM(E133,E187:E189)</f>
        <v>2970</v>
      </c>
      <c r="F967" s="31" t="n">
        <f aca="false">SUM(F133,F187:F189)</f>
        <v>2980</v>
      </c>
      <c r="G967" s="31" t="n">
        <f aca="false">SUM(G133,G187:G189)</f>
        <v>3580</v>
      </c>
      <c r="H967" s="31" t="n">
        <f aca="false">SUM(H133,H187:H189)</f>
        <v>5100</v>
      </c>
      <c r="I967" s="31" t="n">
        <f aca="false">SUM(I133,I187:I189)</f>
        <v>5100</v>
      </c>
    </row>
    <row r="968" customFormat="false" ht="12.75" hidden="false" customHeight="true" outlineLevel="0" collapsed="false">
      <c r="B968" s="30" t="s">
        <v>107</v>
      </c>
      <c r="C968" s="31" t="n">
        <f aca="false">SUM(C295)</f>
        <v>0</v>
      </c>
      <c r="D968" s="31" t="n">
        <f aca="false">SUM(D295)</f>
        <v>0</v>
      </c>
      <c r="E968" s="31" t="n">
        <f aca="false">SUM(E295)</f>
        <v>0</v>
      </c>
      <c r="F968" s="31" t="n">
        <f aca="false">SUM(F295)</f>
        <v>0</v>
      </c>
      <c r="G968" s="31" t="n">
        <f aca="false">SUM(G295)</f>
        <v>0</v>
      </c>
      <c r="H968" s="31" t="n">
        <f aca="false">SUM(H295)</f>
        <v>7765</v>
      </c>
      <c r="I968" s="31" t="n">
        <f aca="false">SUM(I295)</f>
        <v>7765</v>
      </c>
    </row>
    <row r="969" customFormat="false" ht="12.75" hidden="false" customHeight="true" outlineLevel="0" collapsed="false">
      <c r="B969" s="30" t="s">
        <v>108</v>
      </c>
      <c r="C969" s="31" t="n">
        <f aca="false">SUM(C357)</f>
        <v>0</v>
      </c>
      <c r="D969" s="31" t="n">
        <f aca="false">SUM(D357)</f>
        <v>0</v>
      </c>
      <c r="E969" s="31" t="n">
        <f aca="false">SUM(E357)</f>
        <v>0</v>
      </c>
      <c r="F969" s="31" t="n">
        <f aca="false">SUM(F357)</f>
        <v>0</v>
      </c>
      <c r="G969" s="31" t="n">
        <f aca="false">SUM(G357)</f>
        <v>0</v>
      </c>
      <c r="H969" s="31" t="n">
        <f aca="false">SUM(H357)</f>
        <v>0</v>
      </c>
      <c r="I969" s="31" t="n">
        <f aca="false">SUM(I357)</f>
        <v>0</v>
      </c>
    </row>
    <row r="970" s="17" customFormat="true" ht="23.25" hidden="false" customHeight="true" outlineLevel="0" collapsed="false">
      <c r="A970" s="32"/>
      <c r="B970" s="33" t="s">
        <v>681</v>
      </c>
      <c r="C970" s="34" t="n">
        <f aca="false">SUM(C963:C969)</f>
        <v>129668</v>
      </c>
      <c r="D970" s="34" t="n">
        <f aca="false">SUM(D963:D969)</f>
        <v>194605</v>
      </c>
      <c r="E970" s="34" t="n">
        <f aca="false">SUM(E963:E969)</f>
        <v>198743</v>
      </c>
      <c r="F970" s="34" t="n">
        <f aca="false">SUM(F963:F969)</f>
        <v>148014</v>
      </c>
      <c r="G970" s="34" t="n">
        <f aca="false">SUM(G963:G969)</f>
        <v>112248</v>
      </c>
      <c r="H970" s="34" t="n">
        <f aca="false">SUM(H963:H969)</f>
        <v>120564</v>
      </c>
      <c r="I970" s="34" t="n">
        <f aca="false">SUM(I963:I969)</f>
        <v>122480</v>
      </c>
    </row>
    <row r="972" s="17" customFormat="true" ht="12.75" hidden="false" customHeight="true" outlineLevel="0" collapsed="false">
      <c r="A972" s="32"/>
      <c r="B972" s="33" t="s">
        <v>111</v>
      </c>
      <c r="C972" s="34" t="n">
        <f aca="false">C961+C970</f>
        <v>234182</v>
      </c>
      <c r="D972" s="34" t="n">
        <f aca="false">D961+D970</f>
        <v>296698</v>
      </c>
      <c r="E972" s="34" t="n">
        <f aca="false">E961+E970</f>
        <v>329793</v>
      </c>
      <c r="F972" s="34" t="n">
        <f aca="false">F961+F970</f>
        <v>247926</v>
      </c>
      <c r="G972" s="34" t="n">
        <f aca="false">G961+G970</f>
        <v>206493</v>
      </c>
      <c r="H972" s="34" t="n">
        <f aca="false">H961+H970</f>
        <v>216794</v>
      </c>
      <c r="I972" s="34" t="n">
        <f aca="false">I961+I970</f>
        <v>224229</v>
      </c>
    </row>
    <row r="973" s="62" customFormat="true" ht="12.75" hidden="false" customHeight="true" outlineLevel="0" collapsed="false">
      <c r="A973" s="59"/>
      <c r="B973" s="60"/>
      <c r="C973" s="61"/>
      <c r="D973" s="61"/>
      <c r="E973" s="61"/>
      <c r="F973" s="61"/>
      <c r="G973" s="61"/>
      <c r="H973" s="61"/>
      <c r="I973" s="61"/>
    </row>
    <row r="974" s="66" customFormat="true" ht="12.75" hidden="false" customHeight="true" outlineLevel="0" collapsed="false">
      <c r="A974" s="111"/>
      <c r="B974" s="112" t="s">
        <v>682</v>
      </c>
      <c r="C974" s="113" t="n">
        <f aca="false">('4.függ.Tel.üz.szakf.'!C773)</f>
        <v>69591</v>
      </c>
      <c r="D974" s="113" t="n">
        <f aca="false">('4.függ.Tel.üz.szakf.'!D773)</f>
        <v>79132</v>
      </c>
      <c r="E974" s="113" t="n">
        <f aca="false">('4.függ.Tel.üz.szakf.'!E773)</f>
        <v>78758</v>
      </c>
      <c r="F974" s="113" t="n">
        <f aca="false">('4.függ.Tel.üz.szakf.'!F773)</f>
        <v>75625</v>
      </c>
      <c r="G974" s="113" t="n">
        <f aca="false">('4.függ.Tel.üz.szakf.'!G773)</f>
        <v>104945</v>
      </c>
      <c r="H974" s="113" t="n">
        <f aca="false">('4.függ.Tel.üz.szakf.'!G773)</f>
        <v>104945</v>
      </c>
      <c r="I974" s="113" t="n">
        <f aca="false">('4.függ.Tel.üz.szakf.'!I773)</f>
        <v>92810</v>
      </c>
    </row>
    <row r="975" s="66" customFormat="true" ht="12.75" hidden="false" customHeight="true" outlineLevel="0" collapsed="false">
      <c r="A975" s="111"/>
      <c r="B975" s="112" t="s">
        <v>683</v>
      </c>
      <c r="C975" s="113" t="n">
        <f aca="false">('5.függ.Óvoda szakf.'!C180)</f>
        <v>30849</v>
      </c>
      <c r="D975" s="113" t="n">
        <f aca="false">('5.függ.Óvoda szakf.'!D180)</f>
        <v>27161</v>
      </c>
      <c r="E975" s="113" t="n">
        <f aca="false">('5.függ.Óvoda szakf.'!E180)</f>
        <v>28023</v>
      </c>
      <c r="F975" s="113" t="n">
        <f aca="false">('5.függ.Óvoda szakf.'!F180)</f>
        <v>27296</v>
      </c>
      <c r="G975" s="113" t="n">
        <f aca="false">('5.függ.Óvoda szakf.'!G180)</f>
        <v>26672</v>
      </c>
      <c r="H975" s="113" t="n">
        <f aca="false">('5.függ.Óvoda szakf.'!G180)</f>
        <v>26672</v>
      </c>
      <c r="I975" s="113" t="n">
        <f aca="false">('5.függ.Óvoda szakf.'!I180)</f>
        <v>26737</v>
      </c>
    </row>
    <row r="976" s="17" customFormat="true" ht="12.75" hidden="false" customHeight="true" outlineLevel="0" collapsed="false">
      <c r="A976" s="32"/>
      <c r="B976" s="33" t="s">
        <v>684</v>
      </c>
      <c r="C976" s="34" t="n">
        <f aca="false">SUM(C972:C975)</f>
        <v>334622</v>
      </c>
      <c r="D976" s="34" t="n">
        <f aca="false">SUM(D972:D975)</f>
        <v>402991</v>
      </c>
      <c r="E976" s="34" t="n">
        <f aca="false">SUM(E972:E975)</f>
        <v>436574</v>
      </c>
      <c r="F976" s="34" t="n">
        <f aca="false">SUM(F972:F975)</f>
        <v>350847</v>
      </c>
      <c r="G976" s="34" t="n">
        <f aca="false">SUM(G972:G975)</f>
        <v>338110</v>
      </c>
      <c r="H976" s="34" t="n">
        <f aca="false">SUM(H972:H975)</f>
        <v>348411</v>
      </c>
      <c r="I976" s="34" t="n">
        <f aca="false">SUM(I972:I975)</f>
        <v>343776</v>
      </c>
    </row>
    <row r="977" s="66" customFormat="true" ht="12.75" hidden="false" customHeight="true" outlineLevel="0" collapsed="false">
      <c r="A977" s="111"/>
      <c r="B977" s="112"/>
      <c r="C977" s="113"/>
      <c r="D977" s="113"/>
      <c r="E977" s="113"/>
      <c r="F977" s="113"/>
      <c r="G977" s="113"/>
      <c r="H977" s="113"/>
      <c r="I977" s="113"/>
    </row>
    <row r="978" customFormat="false" ht="12.75" hidden="false" customHeight="true" outlineLevel="0" collapsed="false">
      <c r="B978" s="30" t="s">
        <v>112</v>
      </c>
      <c r="C978" s="31" t="n">
        <f aca="false">SUM(C29,C170:C176,C748:C750,C866,C911)</f>
        <v>10063</v>
      </c>
      <c r="D978" s="31" t="n">
        <f aca="false">SUM(D29,D170:D176,D748:D750,D866,D911)</f>
        <v>1587</v>
      </c>
      <c r="E978" s="31" t="n">
        <f aca="false">SUM(E29,E170:E176,E748:E750,E866,E911)</f>
        <v>4262</v>
      </c>
      <c r="F978" s="31" t="n">
        <f aca="false">SUM(F29,F170:F176,F748:F750,F866,F911)</f>
        <v>13688</v>
      </c>
      <c r="G978" s="31" t="n">
        <f aca="false">SUM(G29,G170:G176,G748:G750,G866,G911)</f>
        <v>550</v>
      </c>
      <c r="H978" s="31" t="n">
        <f aca="false">SUM(H29,H170:H176,H748:H750,H866,H911)</f>
        <v>550</v>
      </c>
      <c r="I978" s="31" t="n">
        <f aca="false">SUM(I29,I170:I176,I748:I750,I866,I911)</f>
        <v>550</v>
      </c>
    </row>
    <row r="979" customFormat="false" ht="12.75" hidden="false" customHeight="true" outlineLevel="0" collapsed="false">
      <c r="B979" s="30" t="s">
        <v>113</v>
      </c>
      <c r="C979" s="31" t="n">
        <f aca="false">SUM(C302)</f>
        <v>95089</v>
      </c>
      <c r="D979" s="31" t="n">
        <f aca="false">SUM(D302)</f>
        <v>95600</v>
      </c>
      <c r="E979" s="31" t="n">
        <f aca="false">SUM(E302)</f>
        <v>95600</v>
      </c>
      <c r="F979" s="31" t="n">
        <f aca="false">SUM(F302)</f>
        <v>96362</v>
      </c>
      <c r="G979" s="31" t="n">
        <f aca="false">SUM(G302)</f>
        <v>95600</v>
      </c>
      <c r="H979" s="31" t="n">
        <f aca="false">SUM(H302)</f>
        <v>95600</v>
      </c>
      <c r="I979" s="31" t="n">
        <f aca="false">SUM(I302)</f>
        <v>95600</v>
      </c>
    </row>
    <row r="980" customFormat="false" ht="12.75" hidden="false" customHeight="true" outlineLevel="0" collapsed="false">
      <c r="B980" s="30" t="s">
        <v>114</v>
      </c>
      <c r="C980" s="31" t="n">
        <f aca="false">SUM(C303)</f>
        <v>19151</v>
      </c>
      <c r="D980" s="31" t="n">
        <f aca="false">SUM(D303)</f>
        <v>20000</v>
      </c>
      <c r="E980" s="31" t="n">
        <f aca="false">SUM(E303)</f>
        <v>20000</v>
      </c>
      <c r="F980" s="31" t="n">
        <f aca="false">SUM(F303)</f>
        <v>18728</v>
      </c>
      <c r="G980" s="31" t="n">
        <f aca="false">SUM(G303)</f>
        <v>20000</v>
      </c>
      <c r="H980" s="31" t="n">
        <f aca="false">SUM(H303)</f>
        <v>20000</v>
      </c>
      <c r="I980" s="31" t="n">
        <f aca="false">SUM(I303)</f>
        <v>20000</v>
      </c>
    </row>
    <row r="981" customFormat="false" ht="12.75" hidden="false" customHeight="true" outlineLevel="0" collapsed="false">
      <c r="B981" s="30" t="s">
        <v>115</v>
      </c>
      <c r="C981" s="31" t="n">
        <f aca="false">SUM(C304)</f>
        <v>12278</v>
      </c>
      <c r="D981" s="31" t="n">
        <f aca="false">SUM(D304)</f>
        <v>9000</v>
      </c>
      <c r="E981" s="31" t="n">
        <f aca="false">SUM(E304)</f>
        <v>9000</v>
      </c>
      <c r="F981" s="31" t="n">
        <f aca="false">SUM(F304)</f>
        <v>15535</v>
      </c>
      <c r="G981" s="31" t="n">
        <f aca="false">SUM(G304)</f>
        <v>12000</v>
      </c>
      <c r="H981" s="31" t="n">
        <f aca="false">SUM(H304)</f>
        <v>12000</v>
      </c>
      <c r="I981" s="31" t="n">
        <f aca="false">SUM(I304)</f>
        <v>12000</v>
      </c>
      <c r="K981" s="13"/>
    </row>
    <row r="982" customFormat="false" ht="12.75" hidden="false" customHeight="true" outlineLevel="0" collapsed="false">
      <c r="B982" s="30" t="s">
        <v>116</v>
      </c>
      <c r="C982" s="31" t="n">
        <f aca="false">SUM(C305)</f>
        <v>18051</v>
      </c>
      <c r="D982" s="31" t="n">
        <f aca="false">SUM(D305)</f>
        <v>12000</v>
      </c>
      <c r="E982" s="31" t="n">
        <f aca="false">SUM(E305)</f>
        <v>12303</v>
      </c>
      <c r="F982" s="31" t="n">
        <f aca="false">SUM(F305)</f>
        <v>12706</v>
      </c>
      <c r="G982" s="31" t="n">
        <f aca="false">SUM(G305)</f>
        <v>13000</v>
      </c>
      <c r="H982" s="31" t="n">
        <f aca="false">SUM(H305)</f>
        <v>13000</v>
      </c>
      <c r="I982" s="31" t="n">
        <f aca="false">SUM(I305)</f>
        <v>13000</v>
      </c>
    </row>
    <row r="983" customFormat="false" ht="12.75" hidden="false" customHeight="true" outlineLevel="0" collapsed="false">
      <c r="B983" s="30" t="s">
        <v>117</v>
      </c>
      <c r="C983" s="31" t="n">
        <f aca="false">SUM(C306:C307,C312:C314)</f>
        <v>1827</v>
      </c>
      <c r="D983" s="31" t="n">
        <f aca="false">SUM(D306:D307,D312:D314)</f>
        <v>1050</v>
      </c>
      <c r="E983" s="31" t="n">
        <f aca="false">SUM(E306:E307,E312:E314)</f>
        <v>1050</v>
      </c>
      <c r="F983" s="31" t="n">
        <f aca="false">SUM(F306:F307,F312:F314)</f>
        <v>1268</v>
      </c>
      <c r="G983" s="31" t="n">
        <f aca="false">SUM(G306:G307,G312:G314)</f>
        <v>1200</v>
      </c>
      <c r="H983" s="31" t="n">
        <f aca="false">SUM(H306:H307,H312:H314)</f>
        <v>1200</v>
      </c>
      <c r="I983" s="31" t="n">
        <f aca="false">SUM(I306:I307,I312:I314)</f>
        <v>1200</v>
      </c>
    </row>
    <row r="984" customFormat="false" ht="12.75" hidden="false" customHeight="true" outlineLevel="0" collapsed="false">
      <c r="B984" s="30" t="s">
        <v>118</v>
      </c>
      <c r="C984" s="31" t="n">
        <f aca="false">SUM(C311)</f>
        <v>4067</v>
      </c>
      <c r="D984" s="31" t="n">
        <f aca="false">SUM(D311)</f>
        <v>4000</v>
      </c>
      <c r="E984" s="31" t="n">
        <f aca="false">SUM(E311)</f>
        <v>4000</v>
      </c>
      <c r="F984" s="31" t="n">
        <f aca="false">SUM(F311)</f>
        <v>4736</v>
      </c>
      <c r="G984" s="31" t="n">
        <f aca="false">SUM(G311)</f>
        <v>4500</v>
      </c>
      <c r="H984" s="31" t="n">
        <f aca="false">SUM(H311)</f>
        <v>4500</v>
      </c>
      <c r="I984" s="31" t="n">
        <f aca="false">SUM(I311)</f>
        <v>4500</v>
      </c>
    </row>
    <row r="985" customFormat="false" ht="11.25" hidden="false" customHeight="true" outlineLevel="0" collapsed="false">
      <c r="B985" s="30" t="s">
        <v>119</v>
      </c>
      <c r="C985" s="31" t="n">
        <f aca="false">SUM(C309:C310)</f>
        <v>18795</v>
      </c>
      <c r="D985" s="31" t="n">
        <f aca="false">SUM(D309:D310)</f>
        <v>19981</v>
      </c>
      <c r="E985" s="31" t="n">
        <f aca="false">SUM(E309:E310)</f>
        <v>19678</v>
      </c>
      <c r="F985" s="31" t="n">
        <f aca="false">SUM(F309:F310)</f>
        <v>19679</v>
      </c>
      <c r="G985" s="31" t="n">
        <f aca="false">SUM(G309:G310)</f>
        <v>18714</v>
      </c>
      <c r="H985" s="31" t="n">
        <f aca="false">SUM(H309:H310)</f>
        <v>18714</v>
      </c>
      <c r="I985" s="31" t="n">
        <f aca="false">SUM(I309:I310)</f>
        <v>18714</v>
      </c>
    </row>
    <row r="986" customFormat="false" ht="12.75" hidden="false" customHeight="true" outlineLevel="0" collapsed="false">
      <c r="B986" s="30" t="s">
        <v>120</v>
      </c>
      <c r="C986" s="31" t="n">
        <f aca="false">SUM(C315:C326,C328:C335,C337:C347)</f>
        <v>62255</v>
      </c>
      <c r="D986" s="31" t="n">
        <f aca="false">SUM(D315:D326,D328:D335,D337:D347)</f>
        <v>35715</v>
      </c>
      <c r="E986" s="31" t="n">
        <f aca="false">SUM(E315:E326,E328:E335,E337:E347)</f>
        <v>44289</v>
      </c>
      <c r="F986" s="31" t="n">
        <f aca="false">SUM(F315:F326,F328:F335,F337:F347)</f>
        <v>44289</v>
      </c>
      <c r="G986" s="31" t="n">
        <f aca="false">SUM(G315:G326,G328:G335,G337:G347)</f>
        <v>36496</v>
      </c>
      <c r="H986" s="31" t="n">
        <f aca="false">SUM(H315:H326,H328:H335,H337:H347)</f>
        <v>42133</v>
      </c>
      <c r="I986" s="31" t="n">
        <f aca="false">SUM(I315:I326,I328:I335,I337:I347)</f>
        <v>42133</v>
      </c>
    </row>
    <row r="987" customFormat="false" ht="12.75" hidden="false" customHeight="true" outlineLevel="0" collapsed="false">
      <c r="B987" s="30" t="s">
        <v>121</v>
      </c>
      <c r="C987" s="31" t="n">
        <f aca="false">SUM(C27,C91:C92,C155:C163,C364:C365,C385:C389,C401,C413,C435:C437,C496:C500,C545:C547,C587,C638,C668,C746:C747,C806,C832)</f>
        <v>17968</v>
      </c>
      <c r="D987" s="31" t="n">
        <f aca="false">SUM(D27,D91:D92,D155:D163,D364:D365,D385:D389,D401,D413,D435:D437,D496:D500,D545:D547,D587,D638,D668,D746:D747,D806,D832)</f>
        <v>19173</v>
      </c>
      <c r="E987" s="31" t="n">
        <f aca="false">SUM(E27,E91:E92,E155:E163,E364:E365,E385:E389,E401,E413,E435:E437,E496:E500,E545:E547,E587,E638,E668,E746:E747,E806,E832)</f>
        <v>12017</v>
      </c>
      <c r="F987" s="31" t="n">
        <f aca="false">SUM(F27,F91:F92,F155:F163,F364:F365,F385:F389,F401,F413,F435:F437,F496:F500,F545:F547,F587,F638,F668,F746:F747,F806,F832)</f>
        <v>16386</v>
      </c>
      <c r="G987" s="31" t="n">
        <f aca="false">SUM(G27,G91:G92,G155:G163,G364:G365,G385:G389,G401,G413,G435:G437,G496:G500,G545:G547,G587,G638,G668,G746:G747,G806,G832)</f>
        <v>19516</v>
      </c>
      <c r="H987" s="31" t="n">
        <f aca="false">SUM(H27,H91:H92,H155:H163,H364:H365,H385:H389,H401,H413,H435:H437,H496:H500,H545:H547,H587,H638,H668,H746:H747,H806,H832)</f>
        <v>13646</v>
      </c>
      <c r="I987" s="31" t="n">
        <f aca="false">SUM(I27,I91:I92,I155:I163,I364:I365,I385:I389,I401,I413,I435:I437,I496:I500,I545:I547,I587,I638,I668,I746:I747,I806,I832)</f>
        <v>13646</v>
      </c>
    </row>
    <row r="988" customFormat="false" ht="12.75" hidden="false" customHeight="true" outlineLevel="0" collapsed="false">
      <c r="B988" s="30" t="s">
        <v>685</v>
      </c>
      <c r="C988" s="31" t="n">
        <f aca="false">SUM(C181)</f>
        <v>31496</v>
      </c>
      <c r="D988" s="31" t="n">
        <f aca="false">SUM(D181)</f>
        <v>28230</v>
      </c>
      <c r="E988" s="31" t="n">
        <f aca="false">SUM(E181)</f>
        <v>27489</v>
      </c>
      <c r="F988" s="31" t="n">
        <f aca="false">SUM(F181)</f>
        <v>27491</v>
      </c>
      <c r="G988" s="31" t="n">
        <f aca="false">SUM(G181)</f>
        <v>0</v>
      </c>
      <c r="H988" s="31" t="n">
        <f aca="false">SUM(H181)</f>
        <v>11797</v>
      </c>
      <c r="I988" s="31" t="n">
        <f aca="false">SUM(I181)</f>
        <v>11797</v>
      </c>
    </row>
    <row r="989" customFormat="false" ht="12.75" hidden="false" customHeight="true" outlineLevel="0" collapsed="false">
      <c r="B989" s="30" t="s">
        <v>123</v>
      </c>
      <c r="C989" s="31" t="n">
        <f aca="false">SUM(C153)</f>
        <v>0</v>
      </c>
      <c r="D989" s="31" t="n">
        <f aca="false">SUM(D153)</f>
        <v>0</v>
      </c>
      <c r="E989" s="31" t="n">
        <f aca="false">SUM(E153)</f>
        <v>5043</v>
      </c>
      <c r="F989" s="31" t="n">
        <f aca="false">SUM(F153)</f>
        <v>2017</v>
      </c>
      <c r="G989" s="31" t="n">
        <f aca="false">SUM(G153)</f>
        <v>3025</v>
      </c>
      <c r="H989" s="31" t="n">
        <f aca="false">SUM(H153)</f>
        <v>3026</v>
      </c>
      <c r="I989" s="31" t="n">
        <f aca="false">SUM(I153)</f>
        <v>3026</v>
      </c>
    </row>
    <row r="990" s="17" customFormat="true" ht="13.5" hidden="false" customHeight="true" outlineLevel="0" collapsed="false">
      <c r="A990" s="32"/>
      <c r="B990" s="33" t="s">
        <v>686</v>
      </c>
      <c r="C990" s="34" t="n">
        <f aca="false">SUM(C978:C989)</f>
        <v>291040</v>
      </c>
      <c r="D990" s="34" t="n">
        <f aca="false">SUM(D978:D989)</f>
        <v>246336</v>
      </c>
      <c r="E990" s="34" t="n">
        <f aca="false">SUM(E978:E989)</f>
        <v>254731</v>
      </c>
      <c r="F990" s="34" t="n">
        <f aca="false">SUM(F978:F989)</f>
        <v>272885</v>
      </c>
      <c r="G990" s="34" t="n">
        <f aca="false">SUM(G978:G989)</f>
        <v>224601</v>
      </c>
      <c r="H990" s="34" t="n">
        <f aca="false">SUM(H978:H989)</f>
        <v>236166</v>
      </c>
      <c r="I990" s="34" t="n">
        <f aca="false">SUM(I978:I989)</f>
        <v>236166</v>
      </c>
    </row>
    <row r="991" s="62" customFormat="true" ht="12.75" hidden="false" customHeight="true" outlineLevel="0" collapsed="false">
      <c r="A991" s="59"/>
      <c r="B991" s="60"/>
      <c r="C991" s="61"/>
      <c r="D991" s="61"/>
      <c r="E991" s="61"/>
      <c r="F991" s="61"/>
      <c r="G991" s="61"/>
      <c r="H991" s="61"/>
      <c r="I991" s="61"/>
    </row>
    <row r="992" customFormat="false" ht="12.75" hidden="false" customHeight="true" outlineLevel="0" collapsed="false">
      <c r="B992" s="30" t="s">
        <v>125</v>
      </c>
      <c r="C992" s="31" t="n">
        <f aca="false">SUM(C179:C180)</f>
        <v>116</v>
      </c>
      <c r="D992" s="31" t="n">
        <f aca="false">SUM(D179:D180)</f>
        <v>400</v>
      </c>
      <c r="E992" s="31" t="n">
        <f aca="false">SUM(E179:E180)</f>
        <v>400</v>
      </c>
      <c r="F992" s="31" t="n">
        <f aca="false">SUM(F179:F180)</f>
        <v>0</v>
      </c>
      <c r="G992" s="31" t="n">
        <f aca="false">SUM(G179:G180)</f>
        <v>400</v>
      </c>
      <c r="H992" s="31" t="n">
        <f aca="false">SUM(H179:H180)</f>
        <v>0</v>
      </c>
      <c r="I992" s="31" t="n">
        <f aca="false">SUM(I179:I180)</f>
        <v>0</v>
      </c>
    </row>
    <row r="993" customFormat="false" ht="12.75" hidden="false" customHeight="true" outlineLevel="0" collapsed="false">
      <c r="B993" s="30" t="s">
        <v>126</v>
      </c>
      <c r="C993" s="31" t="n">
        <f aca="false">SUM(C28,C177:C178)</f>
        <v>0</v>
      </c>
      <c r="D993" s="31" t="n">
        <f aca="false">SUM(D28,D177:D178)</f>
        <v>0</v>
      </c>
      <c r="E993" s="31" t="n">
        <f aca="false">SUM(E28,E177:E178)</f>
        <v>700</v>
      </c>
      <c r="F993" s="31" t="n">
        <f aca="false">SUM(F28,F177:F178)</f>
        <v>985</v>
      </c>
      <c r="G993" s="31" t="n">
        <f aca="false">SUM(G28,G177:G178)</f>
        <v>0</v>
      </c>
      <c r="H993" s="31" t="n">
        <f aca="false">SUM(H28,H177:H178)</f>
        <v>0</v>
      </c>
      <c r="I993" s="31" t="n">
        <f aca="false">SUM(I28,I177:I178)</f>
        <v>0</v>
      </c>
    </row>
    <row r="994" customFormat="false" ht="12.75" hidden="false" customHeight="true" outlineLevel="0" collapsed="false">
      <c r="B994" s="30" t="s">
        <v>687</v>
      </c>
      <c r="C994" s="31" t="n">
        <f aca="false">SUM(C8:C10,C140,C164:C166,C167,C269,C833,C910,C932:C932)</f>
        <v>70723</v>
      </c>
      <c r="D994" s="31" t="n">
        <f aca="false">SUM(D8:D10,D140,D164:D166,D167,D269,D833,D910,D932:D932)</f>
        <v>126073</v>
      </c>
      <c r="E994" s="31" t="n">
        <f aca="false">SUM(E8:E10,E140,E164:E166,E167,E269,E833,E910,E932:E932)</f>
        <v>130743</v>
      </c>
      <c r="F994" s="31" t="n">
        <f aca="false">SUM(F8:F10,F140,F164:F166,F167,F269,F833,F910,F932:F932)</f>
        <v>37773</v>
      </c>
      <c r="G994" s="31" t="n">
        <f aca="false">SUM(G8:G10,G140,G164:G166,G167,G269,G833,G910,G932:G932)</f>
        <v>107713</v>
      </c>
      <c r="H994" s="31" t="n">
        <f aca="false">SUM(H8:H10,H140,H164:H166,H167,H269,H833,H910,H932:H932)</f>
        <v>101845</v>
      </c>
      <c r="I994" s="31" t="n">
        <f aca="false">SUM(I8:I10,I140,I164:I166,I167,I269,I833,I910,I932:I932)</f>
        <v>99845</v>
      </c>
    </row>
    <row r="995" customFormat="false" ht="12.75" hidden="false" customHeight="true" outlineLevel="0" collapsed="false">
      <c r="B995" s="30" t="s">
        <v>128</v>
      </c>
      <c r="C995" s="31" t="n">
        <f aca="false">SUM(C154)</f>
        <v>0</v>
      </c>
      <c r="D995" s="31" t="n">
        <f aca="false">SUM(D154)</f>
        <v>30182</v>
      </c>
      <c r="E995" s="31" t="n">
        <f aca="false">SUM(E154)</f>
        <v>50000</v>
      </c>
      <c r="F995" s="31" t="n">
        <f aca="false">SUM(F154)</f>
        <v>49000</v>
      </c>
      <c r="G995" s="31" t="n">
        <f aca="false">SUM(G154)</f>
        <v>5396</v>
      </c>
      <c r="H995" s="31" t="n">
        <f aca="false">SUM(H154)</f>
        <v>0</v>
      </c>
      <c r="I995" s="31" t="n">
        <f aca="false">SUM(I154)</f>
        <v>0</v>
      </c>
    </row>
    <row r="996" customFormat="false" ht="12.75" hidden="false" customHeight="true" outlineLevel="0" collapsed="false">
      <c r="B996" s="30" t="s">
        <v>129</v>
      </c>
      <c r="C996" s="31" t="n">
        <f aca="false">SUM(C168:C169,C289)</f>
        <v>34</v>
      </c>
      <c r="D996" s="31" t="n">
        <f aca="false">SUM(D168:D169,D289)</f>
        <v>0</v>
      </c>
      <c r="E996" s="31" t="n">
        <f aca="false">SUM(E168:E169,E289)</f>
        <v>0</v>
      </c>
      <c r="F996" s="31" t="n">
        <f aca="false">SUM(F168:F169,F289)</f>
        <v>4</v>
      </c>
      <c r="G996" s="31" t="n">
        <f aca="false">SUM(G168:G169,G289)</f>
        <v>0</v>
      </c>
      <c r="H996" s="31" t="n">
        <f aca="false">SUM(H168:H169,H289)</f>
        <v>7765</v>
      </c>
      <c r="I996" s="31" t="n">
        <f aca="false">SUM(I168:I169,I289)</f>
        <v>7765</v>
      </c>
    </row>
    <row r="997" s="17" customFormat="true" ht="22.5" hidden="false" customHeight="true" outlineLevel="0" collapsed="false">
      <c r="A997" s="32"/>
      <c r="B997" s="33" t="s">
        <v>688</v>
      </c>
      <c r="C997" s="34" t="n">
        <f aca="false">SUM(C992:C996)</f>
        <v>70873</v>
      </c>
      <c r="D997" s="34" t="n">
        <f aca="false">SUM(D992:D996)</f>
        <v>156655</v>
      </c>
      <c r="E997" s="34" t="n">
        <f aca="false">SUM(E992:E996)</f>
        <v>181843</v>
      </c>
      <c r="F997" s="34" t="n">
        <f aca="false">SUM(F992:F996)</f>
        <v>87762</v>
      </c>
      <c r="G997" s="34" t="n">
        <f aca="false">SUM(G992:G996)</f>
        <v>113509</v>
      </c>
      <c r="H997" s="34" t="n">
        <f aca="false">SUM(H992:H996)</f>
        <v>109610</v>
      </c>
      <c r="I997" s="34" t="n">
        <f aca="false">SUM(I992:I996)</f>
        <v>107610</v>
      </c>
    </row>
    <row r="999" s="17" customFormat="true" ht="12.75" hidden="false" customHeight="true" outlineLevel="0" collapsed="false">
      <c r="A999" s="32"/>
      <c r="B999" s="33" t="s">
        <v>132</v>
      </c>
      <c r="C999" s="34" t="n">
        <f aca="false">C990+C997</f>
        <v>361913</v>
      </c>
      <c r="D999" s="34" t="n">
        <f aca="false">D990+D997</f>
        <v>402991</v>
      </c>
      <c r="E999" s="34" t="n">
        <f aca="false">E990+E997</f>
        <v>436574</v>
      </c>
      <c r="F999" s="34" t="n">
        <f aca="false">F990+F997</f>
        <v>360647</v>
      </c>
      <c r="G999" s="34" t="n">
        <f aca="false">G990+G997</f>
        <v>338110</v>
      </c>
      <c r="H999" s="34" t="n">
        <f aca="false">H990+H997</f>
        <v>345776</v>
      </c>
      <c r="I999" s="34" t="n">
        <f aca="false">I990+I997</f>
        <v>343776</v>
      </c>
    </row>
    <row r="1000" s="117" customFormat="true" ht="12.75" hidden="false" customHeight="true" outlineLevel="0" collapsed="false">
      <c r="A1000" s="114"/>
      <c r="B1000" s="115"/>
      <c r="C1000" s="116"/>
      <c r="D1000" s="116"/>
      <c r="E1000" s="116"/>
      <c r="F1000" s="116"/>
      <c r="G1000" s="116"/>
      <c r="H1000" s="116"/>
      <c r="I1000" s="116"/>
    </row>
    <row r="1001" s="117" customFormat="true" ht="12.75" hidden="false" customHeight="true" outlineLevel="0" collapsed="false">
      <c r="A1001" s="114"/>
      <c r="B1001" s="115"/>
      <c r="C1001" s="116"/>
      <c r="D1001" s="116"/>
      <c r="E1001" s="116"/>
      <c r="F1001" s="116"/>
      <c r="G1001" s="116"/>
      <c r="H1001" s="116"/>
      <c r="I1001" s="116"/>
    </row>
  </sheetData>
  <mergeCells count="3">
    <mergeCell ref="A2:I2"/>
    <mergeCell ref="A3:I3"/>
    <mergeCell ref="A949:I94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.mária Önkormányzat 2011.évi költségvetés 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8" activeCellId="0" sqref="A4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23" width="25.85"/>
    <col collapsed="false" customWidth="true" hidden="false" outlineLevel="0" max="3" min="3" style="40" width="7.42"/>
    <col collapsed="false" customWidth="true" hidden="false" outlineLevel="0" max="4" min="4" style="40" width="7.28"/>
    <col collapsed="false" customWidth="true" hidden="false" outlineLevel="0" max="5" min="5" style="40" width="7.99"/>
    <col collapsed="false" customWidth="true" hidden="false" outlineLevel="0" max="6" min="6" style="40" width="7.85"/>
    <col collapsed="false" customWidth="true" hidden="false" outlineLevel="0" max="9" min="7" style="40" width="7.99"/>
    <col collapsed="false" customWidth="true" hidden="true" outlineLevel="0" max="10" min="10" style="2" width="0.13"/>
    <col collapsed="false" customWidth="false" hidden="true" outlineLevel="0" max="11" min="11" style="2" width="9.14"/>
    <col collapsed="false" customWidth="true" hidden="true" outlineLevel="0" max="12" min="12" style="2" width="0.13"/>
    <col collapsed="false" customWidth="false" hidden="false" outlineLevel="0" max="257" min="13" style="2" width="9.14"/>
  </cols>
  <sheetData>
    <row r="1" s="25" customFormat="true" ht="11.25" hidden="false" customHeight="false" outlineLevel="0" collapsed="false">
      <c r="A1" s="24"/>
      <c r="B1" s="118"/>
      <c r="C1" s="118"/>
      <c r="D1" s="118"/>
      <c r="E1" s="118"/>
      <c r="F1" s="118"/>
      <c r="G1" s="118" t="s">
        <v>689</v>
      </c>
      <c r="H1" s="118"/>
      <c r="I1" s="118"/>
    </row>
    <row r="2" s="25" customFormat="true" ht="11.25" hidden="false" customHeight="false" outlineLevel="0" collapsed="false">
      <c r="A2" s="3" t="s">
        <v>690</v>
      </c>
      <c r="B2" s="3"/>
      <c r="C2" s="3"/>
      <c r="D2" s="3"/>
      <c r="E2" s="3"/>
      <c r="F2" s="3"/>
      <c r="G2" s="3"/>
      <c r="H2" s="3"/>
      <c r="I2" s="3"/>
    </row>
    <row r="3" s="25" customFormat="tru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s="2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29" customFormat="true" ht="39.75" hidden="false" customHeight="true" outlineLevel="0" collapsed="false">
      <c r="A5" s="27"/>
      <c r="B5" s="28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s="17" customFormat="true" ht="12.75" hidden="false" customHeight="true" outlineLevel="0" collapsed="false">
      <c r="A6" s="32"/>
      <c r="B6" s="45"/>
      <c r="C6" s="110"/>
      <c r="D6" s="110"/>
      <c r="E6" s="110"/>
      <c r="F6" s="110"/>
      <c r="G6" s="110"/>
      <c r="H6" s="110"/>
      <c r="I6" s="110"/>
    </row>
    <row r="7" s="25" customFormat="true" ht="12.75" hidden="false" customHeight="true" outlineLevel="0" collapsed="false">
      <c r="A7" s="42" t="s">
        <v>691</v>
      </c>
      <c r="B7" s="43"/>
      <c r="C7" s="44"/>
      <c r="D7" s="44"/>
      <c r="E7" s="44"/>
      <c r="F7" s="44"/>
      <c r="G7" s="44"/>
      <c r="H7" s="44"/>
      <c r="I7" s="44"/>
    </row>
    <row r="8" customFormat="false" ht="12.75" hidden="false" customHeight="true" outlineLevel="0" collapsed="false">
      <c r="A8" s="32" t="s">
        <v>145</v>
      </c>
    </row>
    <row r="9" customFormat="false" ht="12.75" hidden="false" customHeight="true" outlineLevel="0" collapsed="false">
      <c r="A9" s="47" t="n">
        <v>55213</v>
      </c>
      <c r="B9" s="30" t="s">
        <v>692</v>
      </c>
      <c r="C9" s="31" t="n">
        <v>2569</v>
      </c>
      <c r="D9" s="31" t="n">
        <v>2500</v>
      </c>
      <c r="E9" s="31" t="n">
        <v>2500</v>
      </c>
      <c r="F9" s="31" t="n">
        <v>2562</v>
      </c>
      <c r="G9" s="31" t="n">
        <v>2500</v>
      </c>
      <c r="H9" s="31" t="n">
        <v>2500</v>
      </c>
      <c r="I9" s="31" t="n">
        <v>2500</v>
      </c>
    </row>
    <row r="10" customFormat="false" ht="12.75" hidden="false" customHeight="true" outlineLevel="0" collapsed="false">
      <c r="A10" s="47" t="n">
        <v>55213</v>
      </c>
      <c r="B10" s="30" t="s">
        <v>693</v>
      </c>
      <c r="C10" s="31" t="n">
        <v>0</v>
      </c>
      <c r="D10" s="31" t="n">
        <v>200</v>
      </c>
      <c r="E10" s="31" t="n">
        <v>200</v>
      </c>
      <c r="F10" s="31"/>
      <c r="G10" s="31" t="n">
        <v>0</v>
      </c>
      <c r="H10" s="31" t="n">
        <v>0</v>
      </c>
      <c r="I10" s="31" t="n">
        <v>0</v>
      </c>
    </row>
    <row r="11" customFormat="false" ht="12.75" hidden="false" customHeight="true" outlineLevel="0" collapsed="false">
      <c r="A11" s="47" t="n">
        <v>5531</v>
      </c>
      <c r="B11" s="30" t="s">
        <v>694</v>
      </c>
      <c r="C11" s="31" t="n">
        <v>731</v>
      </c>
      <c r="D11" s="31" t="n">
        <v>750</v>
      </c>
      <c r="E11" s="31" t="n">
        <v>750</v>
      </c>
      <c r="F11" s="31" t="n">
        <v>650</v>
      </c>
      <c r="G11" s="31" t="n">
        <v>750</v>
      </c>
      <c r="H11" s="31" t="n">
        <v>0</v>
      </c>
      <c r="I11" s="31" t="n">
        <v>0</v>
      </c>
    </row>
    <row r="12" customFormat="false" ht="12.75" hidden="false" customHeight="true" outlineLevel="0" collapsed="false">
      <c r="A12" s="47" t="n">
        <v>5531</v>
      </c>
      <c r="B12" s="30" t="s">
        <v>695</v>
      </c>
      <c r="C12" s="31" t="n">
        <v>62</v>
      </c>
      <c r="D12" s="31" t="n">
        <v>100</v>
      </c>
      <c r="E12" s="31" t="n">
        <v>100</v>
      </c>
      <c r="F12" s="31" t="n">
        <v>68</v>
      </c>
      <c r="G12" s="31" t="n">
        <v>80</v>
      </c>
      <c r="H12" s="31" t="n">
        <v>80</v>
      </c>
      <c r="I12" s="31" t="n">
        <v>80</v>
      </c>
    </row>
    <row r="13" customFormat="false" ht="11.25" hidden="false" customHeight="true" outlineLevel="0" collapsed="false">
      <c r="A13" s="47" t="n">
        <v>55311</v>
      </c>
      <c r="B13" s="30" t="s">
        <v>696</v>
      </c>
      <c r="C13" s="31" t="n">
        <v>2800</v>
      </c>
      <c r="D13" s="31" t="n">
        <v>2800</v>
      </c>
      <c r="E13" s="31" t="n">
        <v>2800</v>
      </c>
      <c r="F13" s="31" t="n">
        <v>2800</v>
      </c>
      <c r="G13" s="31" t="n">
        <v>2800</v>
      </c>
      <c r="H13" s="31" t="n">
        <v>2800</v>
      </c>
      <c r="I13" s="31" t="n">
        <v>2800</v>
      </c>
    </row>
    <row r="14" customFormat="false" ht="12.75" hidden="false" customHeight="true" outlineLevel="0" collapsed="false">
      <c r="A14" s="47" t="n">
        <v>5611111</v>
      </c>
      <c r="B14" s="30" t="s">
        <v>697</v>
      </c>
      <c r="C14" s="31" t="n">
        <v>1384</v>
      </c>
      <c r="D14" s="31" t="n">
        <v>1588</v>
      </c>
      <c r="E14" s="31" t="n">
        <v>1588</v>
      </c>
      <c r="F14" s="31" t="n">
        <v>1508</v>
      </c>
      <c r="G14" s="31" t="n">
        <v>1533</v>
      </c>
      <c r="H14" s="31" t="n">
        <v>1345</v>
      </c>
      <c r="I14" s="31" t="n">
        <v>1345</v>
      </c>
      <c r="M14" s="13"/>
      <c r="N14" s="13" t="n">
        <f aca="false">SUM(I9:I13)</f>
        <v>5380</v>
      </c>
      <c r="O14" s="13"/>
    </row>
    <row r="15" s="17" customFormat="true" ht="14.25" hidden="false" customHeight="true" outlineLevel="0" collapsed="false">
      <c r="A15" s="48"/>
      <c r="B15" s="33" t="s">
        <v>152</v>
      </c>
      <c r="C15" s="34" t="n">
        <f aca="false">SUM(C9:C14)</f>
        <v>7546</v>
      </c>
      <c r="D15" s="34" t="n">
        <f aca="false">SUM(D9:D14)</f>
        <v>7938</v>
      </c>
      <c r="E15" s="34" t="n">
        <f aca="false">SUM(E9:E14)</f>
        <v>7938</v>
      </c>
      <c r="F15" s="34" t="n">
        <f aca="false">SUM(F9:F14)</f>
        <v>7588</v>
      </c>
      <c r="G15" s="34" t="n">
        <f aca="false">SUM(G9:G14)</f>
        <v>7663</v>
      </c>
      <c r="H15" s="34" t="n">
        <f aca="false">SUM(H9:H14)</f>
        <v>6725</v>
      </c>
      <c r="I15" s="34" t="n">
        <f aca="false">SUM(I9:I14)</f>
        <v>6725</v>
      </c>
    </row>
    <row r="16" s="17" customFormat="true" ht="12.75" hidden="false" customHeight="true" outlineLevel="0" collapsed="false">
      <c r="A16" s="32"/>
      <c r="B16" s="45"/>
      <c r="C16" s="110"/>
      <c r="D16" s="110"/>
      <c r="E16" s="110"/>
      <c r="F16" s="110"/>
      <c r="G16" s="110"/>
      <c r="H16" s="110"/>
      <c r="I16" s="110"/>
    </row>
    <row r="17" s="17" customFormat="true" ht="12.75" hidden="false" customHeight="true" outlineLevel="0" collapsed="false">
      <c r="A17" s="32"/>
      <c r="B17" s="45"/>
      <c r="C17" s="110"/>
      <c r="D17" s="110"/>
      <c r="E17" s="110"/>
      <c r="F17" s="110"/>
      <c r="G17" s="110"/>
      <c r="H17" s="110"/>
      <c r="I17" s="110"/>
    </row>
    <row r="18" s="25" customFormat="true" ht="11.25" hidden="false" customHeight="false" outlineLevel="0" collapsed="false">
      <c r="A18" s="42" t="s">
        <v>698</v>
      </c>
      <c r="B18" s="43"/>
      <c r="C18" s="44"/>
      <c r="D18" s="44"/>
      <c r="E18" s="44"/>
      <c r="F18" s="44"/>
      <c r="G18" s="44"/>
      <c r="H18" s="44"/>
      <c r="I18" s="44"/>
    </row>
    <row r="19" s="17" customFormat="true" ht="11.25" hidden="false" customHeight="false" outlineLevel="0" collapsed="false">
      <c r="A19" s="32" t="s">
        <v>231</v>
      </c>
      <c r="B19" s="45"/>
      <c r="C19" s="46"/>
      <c r="D19" s="46"/>
      <c r="E19" s="46"/>
      <c r="F19" s="46"/>
      <c r="G19" s="46"/>
      <c r="H19" s="46"/>
      <c r="I19" s="46"/>
    </row>
    <row r="20" customFormat="false" ht="11.25" hidden="false" customHeight="false" outlineLevel="0" collapsed="false">
      <c r="A20" s="47" t="n">
        <v>54913</v>
      </c>
      <c r="B20" s="30" t="s">
        <v>699</v>
      </c>
      <c r="C20" s="31" t="n">
        <v>301</v>
      </c>
      <c r="D20" s="31" t="n">
        <v>200</v>
      </c>
      <c r="E20" s="31" t="n">
        <v>200</v>
      </c>
      <c r="F20" s="31"/>
      <c r="G20" s="31" t="n">
        <v>100</v>
      </c>
      <c r="H20" s="31" t="n">
        <v>100</v>
      </c>
      <c r="I20" s="31" t="n">
        <v>100</v>
      </c>
    </row>
    <row r="21" customFormat="false" ht="35.25" hidden="false" customHeight="true" outlineLevel="0" collapsed="false">
      <c r="A21" s="47" t="n">
        <v>54913</v>
      </c>
      <c r="B21" s="30" t="s">
        <v>700</v>
      </c>
      <c r="C21" s="31" t="n">
        <v>120</v>
      </c>
      <c r="D21" s="31" t="n">
        <v>100</v>
      </c>
      <c r="E21" s="31" t="n">
        <v>100</v>
      </c>
      <c r="F21" s="31"/>
      <c r="G21" s="31" t="n">
        <v>80</v>
      </c>
      <c r="H21" s="31" t="n">
        <v>80</v>
      </c>
      <c r="I21" s="31" t="n">
        <v>80</v>
      </c>
    </row>
    <row r="22" customFormat="false" ht="13.5" hidden="false" customHeight="true" outlineLevel="0" collapsed="false">
      <c r="A22" s="47" t="n">
        <v>54913</v>
      </c>
      <c r="B22" s="30" t="s">
        <v>701</v>
      </c>
      <c r="C22" s="31"/>
      <c r="D22" s="31"/>
      <c r="E22" s="31"/>
      <c r="F22" s="31"/>
      <c r="G22" s="31" t="n">
        <v>400</v>
      </c>
      <c r="H22" s="31" t="n">
        <v>400</v>
      </c>
      <c r="I22" s="31" t="n">
        <v>400</v>
      </c>
    </row>
    <row r="23" customFormat="false" ht="12.75" hidden="false" customHeight="true" outlineLevel="0" collapsed="false">
      <c r="A23" s="47" t="n">
        <v>5531</v>
      </c>
      <c r="B23" s="30" t="s">
        <v>702</v>
      </c>
      <c r="C23" s="31" t="n">
        <v>297</v>
      </c>
      <c r="D23" s="31" t="n">
        <v>250</v>
      </c>
      <c r="E23" s="31" t="n">
        <v>850</v>
      </c>
      <c r="F23" s="31" t="n">
        <v>1026</v>
      </c>
      <c r="G23" s="31" t="n">
        <v>950</v>
      </c>
      <c r="H23" s="31" t="n">
        <v>950</v>
      </c>
      <c r="I23" s="31" t="n">
        <v>950</v>
      </c>
    </row>
    <row r="24" customFormat="false" ht="23.25" hidden="false" customHeight="true" outlineLevel="0" collapsed="false">
      <c r="A24" s="47" t="n">
        <v>55311</v>
      </c>
      <c r="B24" s="30" t="s">
        <v>703</v>
      </c>
      <c r="C24" s="31" t="n">
        <v>3300</v>
      </c>
      <c r="D24" s="31" t="n">
        <v>3300</v>
      </c>
      <c r="E24" s="31" t="n">
        <v>3300</v>
      </c>
      <c r="F24" s="31" t="n">
        <v>3300</v>
      </c>
      <c r="G24" s="31" t="n">
        <v>3300</v>
      </c>
      <c r="H24" s="31" t="n">
        <v>3300</v>
      </c>
      <c r="I24" s="31" t="n">
        <v>3300</v>
      </c>
    </row>
    <row r="25" customFormat="false" ht="12.75" hidden="false" customHeight="true" outlineLevel="0" collapsed="false">
      <c r="A25" s="47" t="n">
        <v>5611111</v>
      </c>
      <c r="B25" s="30" t="s">
        <v>704</v>
      </c>
      <c r="C25" s="31" t="n">
        <v>868</v>
      </c>
      <c r="D25" s="31" t="n">
        <v>963</v>
      </c>
      <c r="E25" s="31" t="n">
        <v>1113</v>
      </c>
      <c r="F25" s="31" t="n">
        <v>1081</v>
      </c>
      <c r="G25" s="31" t="n">
        <v>1208</v>
      </c>
      <c r="H25" s="31" t="n">
        <v>1208</v>
      </c>
      <c r="I25" s="31" t="n">
        <v>1208</v>
      </c>
      <c r="L25" s="94"/>
      <c r="M25" s="13"/>
      <c r="N25" s="13" t="n">
        <f aca="false">SUM(I20:I24)</f>
        <v>4830</v>
      </c>
      <c r="O25" s="13"/>
    </row>
    <row r="26" s="17" customFormat="true" ht="12" hidden="false" customHeight="true" outlineLevel="0" collapsed="false">
      <c r="A26" s="48"/>
      <c r="B26" s="33" t="s">
        <v>152</v>
      </c>
      <c r="C26" s="34" t="n">
        <f aca="false">SUM(C20:C25)</f>
        <v>4886</v>
      </c>
      <c r="D26" s="34" t="n">
        <f aca="false">SUM(D20:D25)</f>
        <v>4813</v>
      </c>
      <c r="E26" s="34" t="n">
        <f aca="false">SUM(E20:E25)</f>
        <v>5563</v>
      </c>
      <c r="F26" s="34" t="n">
        <f aca="false">SUM(F20:F25)</f>
        <v>5407</v>
      </c>
      <c r="G26" s="34" t="n">
        <f aca="false">SUM(G20:G25)</f>
        <v>6038</v>
      </c>
      <c r="H26" s="34" t="n">
        <f aca="false">SUM(H20:H25)</f>
        <v>6038</v>
      </c>
      <c r="I26" s="34" t="n">
        <f aca="false">SUM(I20:I25)</f>
        <v>6038</v>
      </c>
    </row>
    <row r="27" s="17" customFormat="true" ht="12" hidden="false" customHeight="true" outlineLevel="0" collapsed="false">
      <c r="A27" s="32"/>
      <c r="B27" s="45"/>
      <c r="C27" s="46"/>
      <c r="D27" s="46"/>
      <c r="E27" s="46"/>
      <c r="F27" s="46"/>
      <c r="G27" s="46"/>
      <c r="H27" s="46"/>
      <c r="I27" s="46"/>
    </row>
    <row r="28" s="17" customFormat="true" ht="12" hidden="false" customHeight="true" outlineLevel="0" collapsed="false">
      <c r="A28" s="32"/>
      <c r="B28" s="45"/>
      <c r="C28" s="46"/>
      <c r="D28" s="46"/>
      <c r="E28" s="46"/>
      <c r="F28" s="46"/>
      <c r="G28" s="46"/>
      <c r="H28" s="46"/>
      <c r="I28" s="46"/>
    </row>
    <row r="29" s="25" customFormat="true" ht="11.25" hidden="false" customHeight="false" outlineLevel="0" collapsed="false">
      <c r="A29" s="42" t="s">
        <v>705</v>
      </c>
      <c r="B29" s="43"/>
      <c r="C29" s="44"/>
      <c r="D29" s="44"/>
      <c r="E29" s="44"/>
      <c r="F29" s="44"/>
      <c r="G29" s="44"/>
      <c r="H29" s="44"/>
      <c r="I29" s="44"/>
    </row>
    <row r="30" customFormat="false" ht="11.25" hidden="false" customHeight="false" outlineLevel="0" collapsed="false">
      <c r="A30" s="32" t="s">
        <v>140</v>
      </c>
    </row>
    <row r="31" customFormat="false" ht="11.25" hidden="false" customHeight="false" outlineLevel="0" collapsed="false">
      <c r="A31" s="47" t="n">
        <v>91212</v>
      </c>
      <c r="B31" s="30" t="s">
        <v>706</v>
      </c>
      <c r="C31" s="31" t="n">
        <v>1545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</row>
    <row r="32" customFormat="false" ht="11.25" hidden="false" customHeight="false" outlineLevel="0" collapsed="false">
      <c r="A32" s="47" t="n">
        <v>91913</v>
      </c>
      <c r="B32" s="30" t="s">
        <v>707</v>
      </c>
      <c r="C32" s="31" t="n">
        <v>386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</row>
    <row r="33" s="17" customFormat="true" ht="12.75" hidden="false" customHeight="true" outlineLevel="0" collapsed="false">
      <c r="A33" s="48"/>
      <c r="B33" s="33" t="s">
        <v>144</v>
      </c>
      <c r="C33" s="34" t="n">
        <f aca="false">SUM(C31:C32)</f>
        <v>1931</v>
      </c>
      <c r="D33" s="34" t="n">
        <f aca="false">SUM(D31:D32)</f>
        <v>0</v>
      </c>
      <c r="E33" s="34" t="n">
        <f aca="false">SUM(E31:E32)</f>
        <v>0</v>
      </c>
      <c r="F33" s="34" t="n">
        <f aca="false">SUM(F31:F32)</f>
        <v>0</v>
      </c>
      <c r="G33" s="34" t="n">
        <f aca="false">SUM(G31:G32)</f>
        <v>0</v>
      </c>
      <c r="H33" s="34" t="n">
        <f aca="false">SUM(H31:H32)</f>
        <v>0</v>
      </c>
      <c r="I33" s="34" t="n">
        <f aca="false">SUM(I31:I32)</f>
        <v>0</v>
      </c>
    </row>
    <row r="34" s="17" customFormat="true" ht="12.75" hidden="false" customHeight="true" outlineLevel="0" collapsed="false">
      <c r="A34" s="32"/>
      <c r="B34" s="45"/>
      <c r="C34" s="46"/>
      <c r="D34" s="46"/>
      <c r="E34" s="46"/>
      <c r="F34" s="46"/>
      <c r="G34" s="46"/>
      <c r="H34" s="46"/>
      <c r="I34" s="46"/>
    </row>
    <row r="35" s="17" customFormat="true" ht="12.75" hidden="false" customHeight="true" outlineLevel="0" collapsed="false">
      <c r="A35" s="32"/>
      <c r="B35" s="45"/>
      <c r="C35" s="46"/>
      <c r="D35" s="46"/>
      <c r="E35" s="46"/>
      <c r="F35" s="46"/>
      <c r="G35" s="46"/>
      <c r="H35" s="46"/>
      <c r="I35" s="46"/>
    </row>
    <row r="36" s="25" customFormat="true" ht="12.75" hidden="false" customHeight="true" outlineLevel="0" collapsed="false">
      <c r="A36" s="42" t="s">
        <v>705</v>
      </c>
      <c r="B36" s="43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32" t="s">
        <v>145</v>
      </c>
    </row>
    <row r="38" customFormat="false" ht="12.75" hidden="false" customHeight="true" outlineLevel="0" collapsed="false">
      <c r="A38" s="47" t="n">
        <v>131621</v>
      </c>
      <c r="B38" s="30" t="s">
        <v>708</v>
      </c>
      <c r="C38" s="31" t="n">
        <v>353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</row>
    <row r="39" customFormat="false" ht="12.75" hidden="false" customHeight="true" outlineLevel="0" collapsed="false">
      <c r="A39" s="47" t="n">
        <v>181111</v>
      </c>
      <c r="B39" s="30" t="s">
        <v>150</v>
      </c>
      <c r="C39" s="31" t="n">
        <v>8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</row>
    <row r="40" customFormat="false" ht="12.75" hidden="false" customHeight="true" outlineLevel="0" collapsed="false">
      <c r="A40" s="47" t="n">
        <v>54913</v>
      </c>
      <c r="B40" s="30" t="s">
        <v>709</v>
      </c>
      <c r="C40" s="31" t="n">
        <v>13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</row>
    <row r="41" customFormat="false" ht="12.75" hidden="false" customHeight="true" outlineLevel="0" collapsed="false">
      <c r="A41" s="47" t="n">
        <v>55218</v>
      </c>
      <c r="B41" s="30" t="s">
        <v>710</v>
      </c>
      <c r="C41" s="31" t="n">
        <v>143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</row>
    <row r="42" customFormat="false" ht="24" hidden="false" customHeight="true" outlineLevel="0" collapsed="false">
      <c r="A42" s="47" t="n">
        <v>55311</v>
      </c>
      <c r="B42" s="30" t="s">
        <v>711</v>
      </c>
      <c r="C42" s="31" t="n">
        <v>250</v>
      </c>
      <c r="D42" s="31" t="n">
        <v>250</v>
      </c>
      <c r="E42" s="31" t="n">
        <v>250</v>
      </c>
      <c r="F42" s="31" t="n">
        <v>250</v>
      </c>
      <c r="G42" s="31" t="n">
        <v>250</v>
      </c>
      <c r="H42" s="31" t="n">
        <v>250</v>
      </c>
      <c r="I42" s="31" t="n">
        <v>250</v>
      </c>
    </row>
    <row r="43" customFormat="false" ht="12.75" hidden="false" customHeight="true" outlineLevel="0" collapsed="false">
      <c r="A43" s="47" t="n">
        <v>5611111</v>
      </c>
      <c r="B43" s="30" t="s">
        <v>697</v>
      </c>
      <c r="C43" s="31" t="n">
        <v>99</v>
      </c>
      <c r="D43" s="31" t="n">
        <v>63</v>
      </c>
      <c r="E43" s="31" t="n">
        <v>63</v>
      </c>
      <c r="F43" s="31" t="n">
        <v>63</v>
      </c>
      <c r="G43" s="31" t="n">
        <v>63</v>
      </c>
      <c r="H43" s="31" t="n">
        <v>63</v>
      </c>
      <c r="I43" s="31" t="n">
        <v>63</v>
      </c>
      <c r="N43" s="13"/>
      <c r="O43" s="13"/>
    </row>
    <row r="44" s="17" customFormat="true" ht="12" hidden="false" customHeight="true" outlineLevel="0" collapsed="false">
      <c r="A44" s="48"/>
      <c r="B44" s="33" t="s">
        <v>152</v>
      </c>
      <c r="C44" s="34" t="n">
        <f aca="false">SUM(C38:C43)</f>
        <v>938</v>
      </c>
      <c r="D44" s="34" t="n">
        <f aca="false">SUM(D38:D43)</f>
        <v>313</v>
      </c>
      <c r="E44" s="34" t="n">
        <f aca="false">SUM(E38:E43)</f>
        <v>313</v>
      </c>
      <c r="F44" s="34" t="n">
        <f aca="false">SUM(F38:F43)</f>
        <v>313</v>
      </c>
      <c r="G44" s="34" t="n">
        <f aca="false">SUM(G38:G43)</f>
        <v>313</v>
      </c>
      <c r="H44" s="34" t="n">
        <f aca="false">SUM(H38:H43)</f>
        <v>313</v>
      </c>
      <c r="I44" s="34" t="n">
        <f aca="false">SUM(I38:I43)</f>
        <v>313</v>
      </c>
    </row>
    <row r="45" s="17" customFormat="true" ht="12" hidden="false" customHeight="true" outlineLevel="0" collapsed="false">
      <c r="A45" s="32"/>
      <c r="B45" s="45"/>
      <c r="C45" s="46"/>
      <c r="D45" s="46"/>
      <c r="E45" s="46"/>
      <c r="F45" s="46"/>
      <c r="G45" s="46"/>
      <c r="H45" s="46"/>
      <c r="I45" s="46"/>
    </row>
    <row r="46" s="17" customFormat="true" ht="12" hidden="false" customHeight="true" outlineLevel="0" collapsed="false">
      <c r="A46" s="32"/>
      <c r="B46" s="45"/>
      <c r="C46" s="46"/>
      <c r="D46" s="46"/>
      <c r="E46" s="46"/>
      <c r="F46" s="46"/>
      <c r="G46" s="46"/>
      <c r="H46" s="46"/>
      <c r="I46" s="46"/>
    </row>
    <row r="47" s="25" customFormat="true" ht="12.75" hidden="false" customHeight="true" outlineLevel="0" collapsed="false">
      <c r="A47" s="42" t="s">
        <v>712</v>
      </c>
      <c r="B47" s="43"/>
      <c r="C47" s="44"/>
      <c r="D47" s="44"/>
      <c r="E47" s="44"/>
      <c r="F47" s="44"/>
      <c r="G47" s="44"/>
      <c r="H47" s="44"/>
      <c r="I47" s="44"/>
    </row>
    <row r="48" s="17" customFormat="true" ht="12.75" hidden="false" customHeight="true" outlineLevel="0" collapsed="false">
      <c r="A48" s="32" t="s">
        <v>229</v>
      </c>
      <c r="B48" s="45"/>
      <c r="C48" s="46"/>
      <c r="D48" s="46"/>
      <c r="E48" s="46"/>
      <c r="F48" s="46"/>
      <c r="G48" s="46"/>
      <c r="H48" s="46"/>
      <c r="I48" s="46"/>
    </row>
    <row r="49" customFormat="false" ht="12.75" hidden="false" customHeight="true" outlineLevel="0" collapsed="false">
      <c r="A49" s="47" t="n">
        <v>91311</v>
      </c>
      <c r="B49" s="30" t="s">
        <v>713</v>
      </c>
      <c r="C49" s="31" t="n">
        <v>277</v>
      </c>
      <c r="D49" s="31" t="n">
        <v>256</v>
      </c>
      <c r="E49" s="31" t="n">
        <v>256</v>
      </c>
      <c r="F49" s="31" t="n">
        <v>292</v>
      </c>
      <c r="G49" s="31" t="n">
        <v>256</v>
      </c>
      <c r="H49" s="31" t="n">
        <v>256</v>
      </c>
      <c r="I49" s="31" t="n">
        <v>256</v>
      </c>
    </row>
    <row r="50" s="17" customFormat="true" ht="11.25" hidden="false" customHeight="true" outlineLevel="0" collapsed="false">
      <c r="A50" s="48"/>
      <c r="B50" s="33" t="s">
        <v>144</v>
      </c>
      <c r="C50" s="34" t="n">
        <f aca="false">SUM(C49:C49)</f>
        <v>277</v>
      </c>
      <c r="D50" s="34" t="n">
        <f aca="false">SUM(D49:D49)</f>
        <v>256</v>
      </c>
      <c r="E50" s="34" t="n">
        <f aca="false">SUM(E49:E49)</f>
        <v>256</v>
      </c>
      <c r="F50" s="34" t="n">
        <f aca="false">SUM(F49:F49)</f>
        <v>292</v>
      </c>
      <c r="G50" s="34" t="n">
        <f aca="false">SUM(G49:G49)</f>
        <v>256</v>
      </c>
      <c r="H50" s="34" t="n">
        <f aca="false">SUM(H49:H49)</f>
        <v>256</v>
      </c>
      <c r="I50" s="34" t="n">
        <f aca="false">SUM(I49:I49)</f>
        <v>256</v>
      </c>
    </row>
    <row r="51" s="17" customFormat="true" ht="11.25" hidden="false" customHeight="true" outlineLevel="0" collapsed="false">
      <c r="A51" s="32"/>
      <c r="B51" s="45"/>
      <c r="C51" s="46"/>
      <c r="D51" s="46"/>
      <c r="E51" s="46"/>
      <c r="F51" s="46"/>
      <c r="G51" s="46"/>
      <c r="H51" s="46"/>
      <c r="I51" s="46"/>
    </row>
    <row r="52" s="17" customFormat="true" ht="11.25" hidden="false" customHeight="true" outlineLevel="0" collapsed="false">
      <c r="A52" s="32"/>
      <c r="B52" s="45"/>
      <c r="C52" s="46"/>
      <c r="D52" s="46"/>
      <c r="E52" s="46"/>
      <c r="F52" s="46"/>
      <c r="G52" s="46"/>
      <c r="H52" s="46"/>
      <c r="I52" s="46"/>
    </row>
    <row r="53" s="17" customFormat="true" ht="11.25" hidden="false" customHeight="true" outlineLevel="0" collapsed="false">
      <c r="A53" s="32"/>
      <c r="B53" s="45"/>
      <c r="C53" s="46"/>
      <c r="D53" s="46"/>
      <c r="E53" s="46"/>
      <c r="F53" s="46"/>
      <c r="G53" s="46"/>
      <c r="H53" s="46"/>
      <c r="I53" s="46"/>
    </row>
    <row r="54" s="29" customFormat="true" ht="39.75" hidden="false" customHeight="true" outlineLevel="0" collapsed="false">
      <c r="A54" s="27"/>
      <c r="B54" s="28"/>
      <c r="C54" s="7" t="s">
        <v>5</v>
      </c>
      <c r="D54" s="7" t="s">
        <v>6</v>
      </c>
      <c r="E54" s="7" t="s">
        <v>7</v>
      </c>
      <c r="F54" s="7" t="s">
        <v>8</v>
      </c>
      <c r="G54" s="7" t="s">
        <v>9</v>
      </c>
      <c r="H54" s="7" t="s">
        <v>10</v>
      </c>
      <c r="I54" s="7" t="s">
        <v>11</v>
      </c>
    </row>
    <row r="55" s="25" customFormat="true" ht="12.75" hidden="false" customHeight="true" outlineLevel="0" collapsed="false">
      <c r="A55" s="42" t="s">
        <v>712</v>
      </c>
      <c r="B55" s="43"/>
      <c r="C55" s="44"/>
      <c r="D55" s="44"/>
      <c r="E55" s="44"/>
      <c r="F55" s="44"/>
      <c r="G55" s="44"/>
      <c r="H55" s="44"/>
      <c r="I55" s="44"/>
    </row>
    <row r="56" customFormat="false" ht="12.75" hidden="false" customHeight="true" outlineLevel="0" collapsed="false">
      <c r="A56" s="32" t="s">
        <v>231</v>
      </c>
    </row>
    <row r="57" customFormat="false" ht="12.75" hidden="false" customHeight="true" outlineLevel="0" collapsed="false">
      <c r="A57" s="47" t="n">
        <v>55218</v>
      </c>
      <c r="B57" s="30" t="s">
        <v>714</v>
      </c>
      <c r="C57" s="31" t="n">
        <v>0</v>
      </c>
      <c r="D57" s="31" t="n">
        <v>25</v>
      </c>
      <c r="E57" s="31" t="n">
        <v>25</v>
      </c>
      <c r="F57" s="31"/>
      <c r="G57" s="31" t="n">
        <v>10</v>
      </c>
      <c r="H57" s="31" t="n">
        <v>10</v>
      </c>
      <c r="I57" s="31" t="n">
        <v>10</v>
      </c>
    </row>
    <row r="58" customFormat="false" ht="12.75" hidden="false" customHeight="true" outlineLevel="0" collapsed="false">
      <c r="A58" s="47" t="n">
        <v>55218</v>
      </c>
      <c r="B58" s="30" t="s">
        <v>715</v>
      </c>
      <c r="C58" s="31" t="n">
        <v>0</v>
      </c>
      <c r="D58" s="31" t="n">
        <v>20</v>
      </c>
      <c r="E58" s="31" t="n">
        <v>20</v>
      </c>
      <c r="F58" s="31"/>
      <c r="G58" s="31" t="n">
        <v>10</v>
      </c>
      <c r="H58" s="31" t="n">
        <v>10</v>
      </c>
      <c r="I58" s="31" t="n">
        <v>10</v>
      </c>
    </row>
    <row r="59" customFormat="false" ht="23.25" hidden="false" customHeight="true" outlineLevel="0" collapsed="false">
      <c r="A59" s="47" t="n">
        <v>55311</v>
      </c>
      <c r="B59" s="30" t="s">
        <v>716</v>
      </c>
      <c r="C59" s="31" t="n">
        <v>100</v>
      </c>
      <c r="D59" s="31" t="n">
        <v>100</v>
      </c>
      <c r="E59" s="31" t="n">
        <v>100</v>
      </c>
      <c r="F59" s="31" t="n">
        <v>100</v>
      </c>
      <c r="G59" s="31" t="n">
        <v>100</v>
      </c>
      <c r="H59" s="31" t="n">
        <v>100</v>
      </c>
      <c r="I59" s="31" t="n">
        <v>100</v>
      </c>
    </row>
    <row r="60" customFormat="false" ht="12.75" hidden="false" customHeight="true" outlineLevel="0" collapsed="false">
      <c r="A60" s="47" t="n">
        <v>5611111</v>
      </c>
      <c r="B60" s="30" t="s">
        <v>717</v>
      </c>
      <c r="C60" s="31" t="n">
        <v>23</v>
      </c>
      <c r="D60" s="31" t="n">
        <v>36</v>
      </c>
      <c r="E60" s="31" t="n">
        <v>36</v>
      </c>
      <c r="F60" s="31" t="n">
        <v>25</v>
      </c>
      <c r="G60" s="31" t="n">
        <v>30</v>
      </c>
      <c r="H60" s="31" t="n">
        <v>30</v>
      </c>
      <c r="I60" s="31" t="n">
        <v>30</v>
      </c>
      <c r="N60" s="13" t="n">
        <f aca="false">SUM(I57:I59)</f>
        <v>120</v>
      </c>
      <c r="O60" s="13"/>
    </row>
    <row r="61" s="17" customFormat="true" ht="12.75" hidden="false" customHeight="true" outlineLevel="0" collapsed="false">
      <c r="A61" s="48"/>
      <c r="B61" s="33" t="s">
        <v>152</v>
      </c>
      <c r="C61" s="34" t="n">
        <f aca="false">SUM(C57:C60)</f>
        <v>123</v>
      </c>
      <c r="D61" s="34" t="n">
        <f aca="false">SUM(D57:D60)</f>
        <v>181</v>
      </c>
      <c r="E61" s="34" t="n">
        <f aca="false">SUM(E57:E60)</f>
        <v>181</v>
      </c>
      <c r="F61" s="34" t="n">
        <f aca="false">SUM(F57:F60)</f>
        <v>125</v>
      </c>
      <c r="G61" s="34" t="n">
        <f aca="false">SUM(G57:G60)</f>
        <v>150</v>
      </c>
      <c r="H61" s="34" t="n">
        <f aca="false">SUM(H57:H60)</f>
        <v>150</v>
      </c>
      <c r="I61" s="34" t="n">
        <f aca="false">SUM(I57:I60)</f>
        <v>150</v>
      </c>
    </row>
    <row r="62" s="17" customFormat="true" ht="12.75" hidden="false" customHeight="true" outlineLevel="0" collapsed="false">
      <c r="A62" s="32"/>
      <c r="B62" s="45"/>
      <c r="C62" s="46"/>
      <c r="D62" s="46"/>
      <c r="E62" s="46"/>
      <c r="F62" s="46"/>
      <c r="G62" s="46"/>
      <c r="H62" s="46"/>
      <c r="I62" s="46"/>
    </row>
    <row r="63" s="17" customFormat="true" ht="12.75" hidden="false" customHeight="true" outlineLevel="0" collapsed="false">
      <c r="A63" s="32"/>
      <c r="B63" s="45"/>
      <c r="C63" s="46"/>
      <c r="D63" s="46"/>
      <c r="E63" s="46"/>
      <c r="F63" s="46"/>
      <c r="G63" s="46"/>
      <c r="H63" s="46"/>
      <c r="I63" s="46"/>
    </row>
    <row r="64" s="25" customFormat="true" ht="12.75" hidden="false" customHeight="true" outlineLevel="0" collapsed="false">
      <c r="A64" s="42" t="s">
        <v>718</v>
      </c>
      <c r="B64" s="43"/>
      <c r="C64" s="44"/>
      <c r="D64" s="44"/>
      <c r="E64" s="44"/>
      <c r="F64" s="44"/>
      <c r="G64" s="44"/>
      <c r="H64" s="44"/>
      <c r="I64" s="44"/>
    </row>
    <row r="65" s="17" customFormat="true" ht="12.75" hidden="false" customHeight="true" outlineLevel="0" collapsed="false">
      <c r="A65" s="32" t="s">
        <v>229</v>
      </c>
      <c r="B65" s="45"/>
      <c r="C65" s="46"/>
      <c r="D65" s="46"/>
      <c r="E65" s="46"/>
      <c r="F65" s="46"/>
      <c r="G65" s="46"/>
      <c r="H65" s="46"/>
      <c r="I65" s="46"/>
    </row>
    <row r="66" customFormat="false" ht="12.75" hidden="false" customHeight="true" outlineLevel="0" collapsed="false">
      <c r="A66" s="47" t="n">
        <v>91311</v>
      </c>
      <c r="B66" s="30" t="s">
        <v>719</v>
      </c>
      <c r="C66" s="31" t="n">
        <v>21</v>
      </c>
      <c r="D66" s="31" t="n">
        <v>13</v>
      </c>
      <c r="E66" s="31" t="n">
        <v>13</v>
      </c>
      <c r="F66" s="31" t="n">
        <v>15</v>
      </c>
      <c r="G66" s="31" t="n">
        <v>13</v>
      </c>
      <c r="H66" s="31" t="n">
        <v>13</v>
      </c>
      <c r="I66" s="31" t="n">
        <v>13</v>
      </c>
    </row>
    <row r="67" customFormat="false" ht="12.75" hidden="false" customHeight="true" outlineLevel="0" collapsed="false">
      <c r="A67" s="47" t="n">
        <v>91913</v>
      </c>
      <c r="B67" s="30" t="s">
        <v>156</v>
      </c>
      <c r="C67" s="31"/>
      <c r="D67" s="31"/>
      <c r="E67" s="31"/>
      <c r="F67" s="31" t="n">
        <v>4</v>
      </c>
      <c r="G67" s="31" t="n">
        <v>4</v>
      </c>
      <c r="H67" s="31" t="n">
        <v>4</v>
      </c>
      <c r="I67" s="31" t="n">
        <v>4</v>
      </c>
    </row>
    <row r="68" s="17" customFormat="true" ht="11.25" hidden="false" customHeight="true" outlineLevel="0" collapsed="false">
      <c r="A68" s="48"/>
      <c r="B68" s="33" t="s">
        <v>720</v>
      </c>
      <c r="C68" s="34" t="n">
        <f aca="false">SUM(C66:C67)</f>
        <v>21</v>
      </c>
      <c r="D68" s="34" t="n">
        <f aca="false">SUM(D66:D67)</f>
        <v>13</v>
      </c>
      <c r="E68" s="34" t="n">
        <f aca="false">SUM(E66:E67)</f>
        <v>13</v>
      </c>
      <c r="F68" s="34" t="n">
        <f aca="false">SUM(F66:F67)</f>
        <v>19</v>
      </c>
      <c r="G68" s="34" t="n">
        <f aca="false">SUM(G66:G67)</f>
        <v>17</v>
      </c>
      <c r="H68" s="34" t="n">
        <f aca="false">SUM(H66:H67)</f>
        <v>17</v>
      </c>
      <c r="I68" s="34" t="n">
        <f aca="false">SUM(I66:I67)</f>
        <v>17</v>
      </c>
    </row>
    <row r="69" s="17" customFormat="true" ht="11.25" hidden="false" customHeight="true" outlineLevel="0" collapsed="false">
      <c r="A69" s="32"/>
      <c r="B69" s="45"/>
      <c r="C69" s="46"/>
      <c r="D69" s="46"/>
      <c r="E69" s="46"/>
      <c r="F69" s="46"/>
      <c r="G69" s="46"/>
      <c r="H69" s="46"/>
      <c r="I69" s="46"/>
    </row>
    <row r="70" s="17" customFormat="true" ht="11.25" hidden="false" customHeight="true" outlineLevel="0" collapsed="false">
      <c r="A70" s="32"/>
      <c r="B70" s="45"/>
      <c r="C70" s="46"/>
      <c r="D70" s="46"/>
      <c r="E70" s="46"/>
      <c r="F70" s="46"/>
      <c r="G70" s="46"/>
      <c r="H70" s="46"/>
      <c r="I70" s="46"/>
    </row>
    <row r="71" s="25" customFormat="true" ht="12.75" hidden="false" customHeight="true" outlineLevel="0" collapsed="false">
      <c r="A71" s="42" t="s">
        <v>721</v>
      </c>
      <c r="B71" s="43"/>
      <c r="C71" s="44"/>
      <c r="D71" s="44"/>
      <c r="E71" s="44"/>
      <c r="F71" s="44"/>
      <c r="G71" s="44"/>
      <c r="H71" s="44"/>
      <c r="I71" s="44"/>
    </row>
    <row r="72" customFormat="false" ht="12.75" hidden="false" customHeight="true" outlineLevel="0" collapsed="false">
      <c r="A72" s="32" t="s">
        <v>140</v>
      </c>
    </row>
    <row r="73" customFormat="false" ht="12.75" hidden="false" customHeight="true" outlineLevel="0" collapsed="false">
      <c r="A73" s="47" t="n">
        <v>91314</v>
      </c>
      <c r="B73" s="30" t="s">
        <v>722</v>
      </c>
      <c r="C73" s="31" t="n">
        <v>0</v>
      </c>
      <c r="D73" s="31" t="n">
        <v>0</v>
      </c>
      <c r="E73" s="31" t="n">
        <v>0</v>
      </c>
      <c r="F73" s="31" t="n">
        <v>12</v>
      </c>
      <c r="G73" s="31" t="n">
        <v>0</v>
      </c>
      <c r="H73" s="31" t="n">
        <v>0</v>
      </c>
      <c r="I73" s="31" t="n">
        <v>0</v>
      </c>
    </row>
    <row r="74" s="17" customFormat="true" ht="11.25" hidden="false" customHeight="true" outlineLevel="0" collapsed="false">
      <c r="A74" s="48"/>
      <c r="B74" s="33" t="s">
        <v>144</v>
      </c>
      <c r="C74" s="34" t="n">
        <f aca="false">SUM(C73:C73)</f>
        <v>0</v>
      </c>
      <c r="D74" s="34" t="n">
        <f aca="false">SUM(D73:D73)</f>
        <v>0</v>
      </c>
      <c r="E74" s="34" t="n">
        <f aca="false">SUM(E73:E73)</f>
        <v>0</v>
      </c>
      <c r="F74" s="34" t="n">
        <f aca="false">SUM(F73:F73)</f>
        <v>12</v>
      </c>
      <c r="G74" s="34" t="n">
        <f aca="false">SUM(G73:G73)</f>
        <v>0</v>
      </c>
      <c r="H74" s="34" t="n">
        <f aca="false">SUM(H73:H73)</f>
        <v>0</v>
      </c>
      <c r="I74" s="34" t="n">
        <f aca="false">SUM(I73:I73)</f>
        <v>0</v>
      </c>
    </row>
    <row r="75" s="17" customFormat="true" ht="11.25" hidden="false" customHeight="true" outlineLevel="0" collapsed="false">
      <c r="A75" s="32"/>
      <c r="B75" s="45"/>
      <c r="C75" s="46"/>
      <c r="D75" s="46"/>
      <c r="E75" s="46"/>
      <c r="F75" s="46"/>
      <c r="G75" s="46"/>
      <c r="H75" s="46"/>
      <c r="I75" s="46"/>
    </row>
    <row r="76" s="17" customFormat="true" ht="11.25" hidden="false" customHeight="true" outlineLevel="0" collapsed="false">
      <c r="A76" s="32"/>
      <c r="B76" s="45"/>
      <c r="C76" s="46"/>
      <c r="D76" s="46"/>
      <c r="E76" s="46"/>
      <c r="F76" s="46"/>
      <c r="G76" s="46"/>
      <c r="H76" s="46"/>
      <c r="I76" s="46"/>
    </row>
    <row r="77" s="25" customFormat="true" ht="12.75" hidden="false" customHeight="true" outlineLevel="0" collapsed="false">
      <c r="A77" s="42" t="s">
        <v>721</v>
      </c>
      <c r="B77" s="43"/>
      <c r="C77" s="44"/>
      <c r="D77" s="44"/>
      <c r="E77" s="44"/>
      <c r="F77" s="44"/>
      <c r="G77" s="44"/>
      <c r="H77" s="44"/>
      <c r="I77" s="44"/>
    </row>
    <row r="78" customFormat="false" ht="12.75" hidden="false" customHeight="true" outlineLevel="0" collapsed="false">
      <c r="A78" s="32" t="s">
        <v>145</v>
      </c>
    </row>
    <row r="79" customFormat="false" ht="12.75" hidden="false" customHeight="true" outlineLevel="0" collapsed="false">
      <c r="A79" s="47" t="n">
        <v>55215</v>
      </c>
      <c r="B79" s="30" t="s">
        <v>723</v>
      </c>
      <c r="C79" s="31" t="n">
        <v>3774</v>
      </c>
      <c r="D79" s="31" t="n">
        <v>4800</v>
      </c>
      <c r="E79" s="31" t="n">
        <v>4800</v>
      </c>
      <c r="F79" s="31" t="n">
        <v>6710</v>
      </c>
      <c r="G79" s="31" t="n">
        <v>5500</v>
      </c>
      <c r="H79" s="31" t="n">
        <v>5500</v>
      </c>
      <c r="I79" s="31" t="n">
        <v>5500</v>
      </c>
    </row>
    <row r="80" customFormat="false" ht="12.75" hidden="false" customHeight="true" outlineLevel="0" collapsed="false">
      <c r="A80" s="47" t="n">
        <v>55218</v>
      </c>
      <c r="B80" s="30" t="s">
        <v>724</v>
      </c>
      <c r="C80" s="31" t="n">
        <v>6301</v>
      </c>
      <c r="D80" s="31" t="n">
        <v>5800</v>
      </c>
      <c r="E80" s="31" t="n">
        <v>5800</v>
      </c>
      <c r="F80" s="31" t="n">
        <v>2427</v>
      </c>
      <c r="G80" s="31" t="n">
        <v>3900</v>
      </c>
      <c r="H80" s="31" t="n">
        <v>3900</v>
      </c>
      <c r="I80" s="31" t="n">
        <v>3900</v>
      </c>
    </row>
    <row r="81" customFormat="false" ht="12.75" hidden="false" customHeight="true" outlineLevel="0" collapsed="false">
      <c r="A81" s="47" t="n">
        <v>5531</v>
      </c>
      <c r="B81" s="30" t="s">
        <v>725</v>
      </c>
      <c r="C81" s="31"/>
      <c r="D81" s="31"/>
      <c r="E81" s="31"/>
      <c r="F81" s="31"/>
      <c r="G81" s="31" t="n">
        <v>100</v>
      </c>
      <c r="H81" s="31" t="n">
        <v>100</v>
      </c>
      <c r="I81" s="31" t="n">
        <v>100</v>
      </c>
    </row>
    <row r="82" customFormat="false" ht="12.75" hidden="false" customHeight="true" outlineLevel="0" collapsed="false">
      <c r="A82" s="47" t="n">
        <v>5531</v>
      </c>
      <c r="B82" s="30" t="s">
        <v>726</v>
      </c>
      <c r="C82" s="31"/>
      <c r="D82" s="31"/>
      <c r="E82" s="31"/>
      <c r="F82" s="31"/>
      <c r="G82" s="31" t="n">
        <v>250</v>
      </c>
      <c r="H82" s="31" t="n">
        <v>250</v>
      </c>
      <c r="I82" s="31" t="n">
        <v>250</v>
      </c>
    </row>
    <row r="83" customFormat="false" ht="12.75" hidden="false" customHeight="true" outlineLevel="0" collapsed="false">
      <c r="A83" s="47" t="n">
        <v>5611111</v>
      </c>
      <c r="B83" s="30" t="s">
        <v>697</v>
      </c>
      <c r="C83" s="31" t="n">
        <v>2264</v>
      </c>
      <c r="D83" s="31" t="n">
        <v>2650</v>
      </c>
      <c r="E83" s="31" t="n">
        <v>2650</v>
      </c>
      <c r="F83" s="31" t="n">
        <v>2268</v>
      </c>
      <c r="G83" s="31" t="n">
        <v>2438</v>
      </c>
      <c r="H83" s="31" t="n">
        <v>2438</v>
      </c>
      <c r="I83" s="31" t="n">
        <v>2438</v>
      </c>
      <c r="M83" s="13"/>
      <c r="N83" s="13" t="n">
        <f aca="false">SUM(I79:I82)</f>
        <v>9750</v>
      </c>
      <c r="O83" s="13"/>
    </row>
    <row r="84" s="17" customFormat="true" ht="12.75" hidden="false" customHeight="true" outlineLevel="0" collapsed="false">
      <c r="A84" s="48"/>
      <c r="B84" s="33" t="s">
        <v>152</v>
      </c>
      <c r="C84" s="34" t="n">
        <f aca="false">SUM(C79:C83)</f>
        <v>12339</v>
      </c>
      <c r="D84" s="34" t="n">
        <f aca="false">SUM(D79:D83)</f>
        <v>13250</v>
      </c>
      <c r="E84" s="34" t="n">
        <f aca="false">SUM(E79:E83)</f>
        <v>13250</v>
      </c>
      <c r="F84" s="34" t="n">
        <f aca="false">SUM(F79:F83)</f>
        <v>11405</v>
      </c>
      <c r="G84" s="34" t="n">
        <f aca="false">SUM(G79:G83)</f>
        <v>12188</v>
      </c>
      <c r="H84" s="34" t="n">
        <f aca="false">SUM(H79:H83)</f>
        <v>12188</v>
      </c>
      <c r="I84" s="34" t="n">
        <f aca="false">SUM(I79:I83)</f>
        <v>12188</v>
      </c>
    </row>
    <row r="85" s="17" customFormat="true" ht="11.25" hidden="false" customHeight="true" outlineLevel="0" collapsed="false">
      <c r="A85" s="32"/>
      <c r="B85" s="45"/>
      <c r="C85" s="46"/>
      <c r="D85" s="46"/>
      <c r="E85" s="46"/>
      <c r="F85" s="46"/>
      <c r="G85" s="46"/>
      <c r="H85" s="46"/>
      <c r="I85" s="46"/>
    </row>
    <row r="86" s="17" customFormat="true" ht="12.75" hidden="false" customHeight="true" outlineLevel="0" collapsed="false">
      <c r="A86" s="32"/>
      <c r="B86" s="45"/>
      <c r="C86" s="46"/>
      <c r="D86" s="46"/>
      <c r="E86" s="46"/>
      <c r="F86" s="46"/>
      <c r="G86" s="46"/>
      <c r="H86" s="46"/>
      <c r="I86" s="46"/>
    </row>
    <row r="87" s="25" customFormat="true" ht="11.25" hidden="false" customHeight="false" outlineLevel="0" collapsed="false">
      <c r="A87" s="42" t="s">
        <v>727</v>
      </c>
      <c r="B87" s="43"/>
      <c r="C87" s="44"/>
      <c r="D87" s="44"/>
      <c r="E87" s="44"/>
      <c r="F87" s="44"/>
      <c r="G87" s="44"/>
      <c r="H87" s="44"/>
      <c r="I87" s="44"/>
    </row>
    <row r="88" customFormat="false" ht="11.25" hidden="false" customHeight="false" outlineLevel="0" collapsed="false">
      <c r="A88" s="32" t="s">
        <v>140</v>
      </c>
    </row>
    <row r="89" customFormat="false" ht="11.25" hidden="false" customHeight="false" outlineLevel="0" collapsed="false">
      <c r="A89" s="47" t="n">
        <v>91212</v>
      </c>
      <c r="B89" s="30" t="s">
        <v>728</v>
      </c>
      <c r="C89" s="31" t="n">
        <v>66</v>
      </c>
      <c r="D89" s="31" t="n">
        <v>0</v>
      </c>
      <c r="E89" s="31" t="n">
        <v>0</v>
      </c>
      <c r="F89" s="31" t="n">
        <v>141</v>
      </c>
      <c r="G89" s="31" t="n">
        <v>0</v>
      </c>
      <c r="H89" s="31" t="n">
        <v>0</v>
      </c>
      <c r="I89" s="31" t="n">
        <v>0</v>
      </c>
    </row>
    <row r="90" customFormat="false" ht="11.25" hidden="false" customHeight="false" outlineLevel="0" collapsed="false">
      <c r="A90" s="47" t="n">
        <v>91219</v>
      </c>
      <c r="B90" s="30" t="s">
        <v>729</v>
      </c>
      <c r="C90" s="31" t="n">
        <v>108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</row>
    <row r="91" customFormat="false" ht="11.25" hidden="false" customHeight="false" outlineLevel="0" collapsed="false">
      <c r="A91" s="47" t="n">
        <v>91913</v>
      </c>
      <c r="B91" s="30" t="s">
        <v>156</v>
      </c>
      <c r="C91" s="31" t="n">
        <v>39</v>
      </c>
      <c r="D91" s="31" t="n">
        <v>0</v>
      </c>
      <c r="E91" s="31" t="n">
        <v>0</v>
      </c>
      <c r="F91" s="31" t="n">
        <v>35</v>
      </c>
      <c r="G91" s="31" t="n">
        <v>0</v>
      </c>
      <c r="H91" s="31" t="n">
        <v>0</v>
      </c>
      <c r="I91" s="31" t="n">
        <v>0</v>
      </c>
    </row>
    <row r="92" s="17" customFormat="true" ht="13.5" hidden="false" customHeight="true" outlineLevel="0" collapsed="false">
      <c r="A92" s="48"/>
      <c r="B92" s="33" t="s">
        <v>144</v>
      </c>
      <c r="C92" s="34" t="n">
        <f aca="false">SUM(C89:C91)</f>
        <v>213</v>
      </c>
      <c r="D92" s="34" t="n">
        <f aca="false">SUM(D89:D91)</f>
        <v>0</v>
      </c>
      <c r="E92" s="34" t="n">
        <f aca="false">SUM(E89:E91)</f>
        <v>0</v>
      </c>
      <c r="F92" s="34" t="n">
        <f aca="false">SUM(F89:F91)</f>
        <v>176</v>
      </c>
      <c r="G92" s="34" t="n">
        <f aca="false">SUM(G89:G91)</f>
        <v>0</v>
      </c>
      <c r="H92" s="34" t="n">
        <f aca="false">SUM(H89:H91)</f>
        <v>0</v>
      </c>
      <c r="I92" s="34" t="n">
        <f aca="false">SUM(I89:I91)</f>
        <v>0</v>
      </c>
      <c r="J92" s="46" t="n">
        <f aca="false">SUM(J89:J91)</f>
        <v>0</v>
      </c>
      <c r="K92" s="46" t="n">
        <f aca="false">SUM(K89:K91)</f>
        <v>0</v>
      </c>
      <c r="L92" s="46" t="n">
        <f aca="false">SUM(L89:L91)</f>
        <v>0</v>
      </c>
    </row>
    <row r="93" s="17" customFormat="true" ht="12.75" hidden="false" customHeight="true" outlineLevel="0" collapsed="false">
      <c r="A93" s="32"/>
      <c r="B93" s="45"/>
      <c r="C93" s="46"/>
      <c r="D93" s="46"/>
      <c r="E93" s="46"/>
      <c r="F93" s="46"/>
      <c r="G93" s="46"/>
      <c r="H93" s="46"/>
      <c r="I93" s="46"/>
    </row>
    <row r="94" customFormat="false" ht="12" hidden="false" customHeight="true" outlineLevel="0" collapsed="false"/>
    <row r="95" s="25" customFormat="true" ht="12" hidden="false" customHeight="true" outlineLevel="0" collapsed="false">
      <c r="A95" s="42" t="s">
        <v>727</v>
      </c>
      <c r="B95" s="43"/>
      <c r="C95" s="44"/>
      <c r="D95" s="44"/>
      <c r="E95" s="44"/>
      <c r="F95" s="44"/>
      <c r="G95" s="44"/>
      <c r="H95" s="44"/>
      <c r="I95" s="44"/>
    </row>
    <row r="96" customFormat="false" ht="12" hidden="false" customHeight="true" outlineLevel="0" collapsed="false">
      <c r="A96" s="32" t="s">
        <v>145</v>
      </c>
    </row>
    <row r="97" customFormat="false" ht="12" hidden="false" customHeight="true" outlineLevel="0" collapsed="false">
      <c r="A97" s="47" t="n">
        <v>13</v>
      </c>
      <c r="B97" s="30" t="s">
        <v>730</v>
      </c>
      <c r="C97" s="31"/>
      <c r="D97" s="31"/>
      <c r="E97" s="31"/>
      <c r="F97" s="31"/>
      <c r="G97" s="31" t="n">
        <v>150</v>
      </c>
      <c r="H97" s="31" t="n">
        <v>150</v>
      </c>
      <c r="I97" s="31" t="n">
        <v>150</v>
      </c>
    </row>
    <row r="98" customFormat="false" ht="12" hidden="false" customHeight="true" outlineLevel="0" collapsed="false">
      <c r="A98" s="47" t="n">
        <v>1811</v>
      </c>
      <c r="B98" s="30" t="s">
        <v>151</v>
      </c>
      <c r="C98" s="31"/>
      <c r="D98" s="31"/>
      <c r="E98" s="31"/>
      <c r="F98" s="31"/>
      <c r="G98" s="31" t="n">
        <v>38</v>
      </c>
      <c r="H98" s="31" t="n">
        <v>38</v>
      </c>
      <c r="I98" s="31" t="n">
        <v>38</v>
      </c>
    </row>
    <row r="99" customFormat="false" ht="12" hidden="false" customHeight="true" outlineLevel="0" collapsed="false">
      <c r="A99" s="47" t="n">
        <v>511112</v>
      </c>
      <c r="B99" s="30" t="s">
        <v>731</v>
      </c>
      <c r="C99" s="31" t="n">
        <v>3458</v>
      </c>
      <c r="D99" s="31" t="n">
        <v>2105</v>
      </c>
      <c r="E99" s="31" t="n">
        <v>2105</v>
      </c>
      <c r="F99" s="31" t="n">
        <v>1941</v>
      </c>
      <c r="G99" s="31" t="n">
        <v>2105</v>
      </c>
      <c r="H99" s="31" t="n">
        <v>2105</v>
      </c>
      <c r="I99" s="31" t="n">
        <v>2105</v>
      </c>
    </row>
    <row r="100" customFormat="false" ht="12" hidden="false" customHeight="true" outlineLevel="0" collapsed="false">
      <c r="A100" s="47" t="n">
        <v>511112</v>
      </c>
      <c r="B100" s="30" t="s">
        <v>732</v>
      </c>
      <c r="C100" s="31"/>
      <c r="D100" s="31"/>
      <c r="E100" s="31"/>
      <c r="F100" s="31"/>
      <c r="G100" s="31" t="n">
        <v>1650</v>
      </c>
      <c r="H100" s="31" t="n">
        <v>1650</v>
      </c>
      <c r="I100" s="31" t="n">
        <v>1650</v>
      </c>
      <c r="M100" s="2" t="s">
        <v>733</v>
      </c>
    </row>
    <row r="101" customFormat="false" ht="12" hidden="false" customHeight="true" outlineLevel="0" collapsed="false">
      <c r="A101" s="47" t="n">
        <v>511112</v>
      </c>
      <c r="B101" s="30" t="s">
        <v>732</v>
      </c>
      <c r="C101" s="31"/>
      <c r="D101" s="31" t="n">
        <v>960</v>
      </c>
      <c r="E101" s="31" t="n">
        <v>844</v>
      </c>
      <c r="F101" s="31"/>
      <c r="G101" s="31" t="n">
        <v>1100</v>
      </c>
      <c r="H101" s="31" t="n">
        <v>1100</v>
      </c>
      <c r="I101" s="31" t="n">
        <v>1100</v>
      </c>
      <c r="M101" s="2" t="s">
        <v>734</v>
      </c>
    </row>
    <row r="102" customFormat="false" ht="12" hidden="false" customHeight="true" outlineLevel="0" collapsed="false">
      <c r="A102" s="47" t="n">
        <v>5111121</v>
      </c>
      <c r="B102" s="30" t="s">
        <v>735</v>
      </c>
      <c r="C102" s="31" t="n">
        <v>4</v>
      </c>
      <c r="D102" s="31" t="n">
        <v>0</v>
      </c>
      <c r="E102" s="31" t="n">
        <v>0</v>
      </c>
      <c r="F102" s="31"/>
      <c r="G102" s="31" t="n">
        <v>0</v>
      </c>
      <c r="H102" s="31" t="n">
        <v>0</v>
      </c>
      <c r="I102" s="31" t="n">
        <v>0</v>
      </c>
    </row>
    <row r="103" customFormat="false" ht="12" hidden="false" customHeight="true" outlineLevel="0" collapsed="false">
      <c r="A103" s="47" t="n">
        <v>511142</v>
      </c>
      <c r="B103" s="30" t="s">
        <v>736</v>
      </c>
      <c r="C103" s="31" t="n">
        <v>360</v>
      </c>
      <c r="D103" s="31" t="n">
        <v>360</v>
      </c>
      <c r="E103" s="31" t="n">
        <v>360</v>
      </c>
      <c r="F103" s="31" t="n">
        <v>311</v>
      </c>
      <c r="G103" s="31" t="n">
        <v>360</v>
      </c>
      <c r="H103" s="31" t="n">
        <v>360</v>
      </c>
      <c r="I103" s="31" t="n">
        <v>360</v>
      </c>
    </row>
    <row r="104" customFormat="false" ht="12" hidden="false" customHeight="true" outlineLevel="0" collapsed="false">
      <c r="A104" s="47" t="n">
        <v>512132</v>
      </c>
      <c r="B104" s="30" t="s">
        <v>737</v>
      </c>
      <c r="C104" s="31" t="n">
        <v>138</v>
      </c>
      <c r="D104" s="31" t="n">
        <v>150</v>
      </c>
      <c r="E104" s="31" t="n">
        <v>150</v>
      </c>
      <c r="F104" s="31"/>
      <c r="G104" s="31" t="n">
        <v>150</v>
      </c>
      <c r="H104" s="31" t="n">
        <v>150</v>
      </c>
      <c r="I104" s="31" t="n">
        <v>150</v>
      </c>
    </row>
    <row r="105" customFormat="false" ht="12" hidden="false" customHeight="true" outlineLevel="0" collapsed="false">
      <c r="A105" s="47" t="n">
        <v>512192</v>
      </c>
      <c r="B105" s="30" t="s">
        <v>456</v>
      </c>
      <c r="C105" s="31" t="n">
        <v>334</v>
      </c>
      <c r="D105" s="31" t="n">
        <v>0</v>
      </c>
      <c r="E105" s="31" t="n">
        <v>108</v>
      </c>
      <c r="F105" s="31" t="n">
        <v>108</v>
      </c>
      <c r="G105" s="31" t="n">
        <v>0</v>
      </c>
      <c r="H105" s="31" t="n">
        <v>0</v>
      </c>
      <c r="I105" s="31" t="n">
        <v>0</v>
      </c>
    </row>
    <row r="106" customFormat="false" ht="12" hidden="false" customHeight="true" outlineLevel="0" collapsed="false">
      <c r="A106" s="47" t="n">
        <v>513192</v>
      </c>
      <c r="B106" s="30" t="s">
        <v>165</v>
      </c>
      <c r="C106" s="31" t="n">
        <v>45</v>
      </c>
      <c r="D106" s="31" t="n">
        <v>50</v>
      </c>
      <c r="E106" s="31" t="n">
        <v>50</v>
      </c>
      <c r="F106" s="31" t="n">
        <v>132</v>
      </c>
      <c r="G106" s="31" t="n">
        <v>50</v>
      </c>
      <c r="H106" s="31" t="n">
        <v>50</v>
      </c>
      <c r="I106" s="31" t="n">
        <v>50</v>
      </c>
    </row>
    <row r="107" customFormat="false" ht="12" hidden="false" customHeight="true" outlineLevel="0" collapsed="false">
      <c r="A107" s="47" t="n">
        <v>514112</v>
      </c>
      <c r="B107" s="30" t="s">
        <v>738</v>
      </c>
      <c r="C107" s="31" t="n">
        <v>60</v>
      </c>
      <c r="D107" s="31" t="n">
        <v>0</v>
      </c>
      <c r="E107" s="31" t="n">
        <v>0</v>
      </c>
      <c r="F107" s="31"/>
      <c r="G107" s="31" t="n">
        <v>0</v>
      </c>
      <c r="H107" s="31" t="n">
        <v>0</v>
      </c>
      <c r="I107" s="31" t="n">
        <v>0</v>
      </c>
      <c r="M107" s="13"/>
    </row>
    <row r="108" customFormat="false" ht="12" hidden="false" customHeight="true" outlineLevel="0" collapsed="false">
      <c r="M108" s="13"/>
    </row>
    <row r="109" s="29" customFormat="true" ht="39.75" hidden="false" customHeight="true" outlineLevel="0" collapsed="false">
      <c r="A109" s="27"/>
      <c r="B109" s="28"/>
      <c r="C109" s="7" t="s">
        <v>5</v>
      </c>
      <c r="D109" s="7" t="s">
        <v>6</v>
      </c>
      <c r="E109" s="7" t="s">
        <v>7</v>
      </c>
      <c r="F109" s="7" t="s">
        <v>8</v>
      </c>
      <c r="G109" s="7" t="s">
        <v>9</v>
      </c>
      <c r="H109" s="7" t="s">
        <v>10</v>
      </c>
      <c r="I109" s="7" t="s">
        <v>11</v>
      </c>
    </row>
    <row r="110" s="25" customFormat="true" ht="12" hidden="false" customHeight="true" outlineLevel="0" collapsed="false">
      <c r="A110" s="42" t="s">
        <v>727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2" hidden="false" customHeight="true" outlineLevel="0" collapsed="false">
      <c r="A111" s="32" t="s">
        <v>145</v>
      </c>
    </row>
    <row r="112" customFormat="false" ht="12" hidden="false" customHeight="true" outlineLevel="0" collapsed="false">
      <c r="A112" s="47" t="n">
        <v>514122</v>
      </c>
      <c r="B112" s="30" t="s">
        <v>167</v>
      </c>
      <c r="C112" s="31" t="n">
        <v>72</v>
      </c>
      <c r="D112" s="31" t="n">
        <v>50</v>
      </c>
      <c r="E112" s="31" t="n">
        <v>50</v>
      </c>
      <c r="F112" s="31" t="n">
        <v>21</v>
      </c>
      <c r="G112" s="31" t="n">
        <v>0</v>
      </c>
      <c r="H112" s="31" t="n">
        <v>78</v>
      </c>
      <c r="I112" s="31" t="n">
        <v>78</v>
      </c>
      <c r="M112" s="13"/>
    </row>
    <row r="113" customFormat="false" ht="12" hidden="false" customHeight="true" outlineLevel="0" collapsed="false">
      <c r="A113" s="47" t="n">
        <v>514132</v>
      </c>
      <c r="B113" s="30" t="s">
        <v>739</v>
      </c>
      <c r="C113" s="31" t="n">
        <v>15</v>
      </c>
      <c r="D113" s="31" t="n">
        <v>0</v>
      </c>
      <c r="E113" s="31" t="n">
        <v>0</v>
      </c>
      <c r="F113" s="31"/>
      <c r="G113" s="31" t="n">
        <v>0</v>
      </c>
      <c r="H113" s="31" t="n">
        <v>0</v>
      </c>
      <c r="I113" s="31" t="n">
        <v>0</v>
      </c>
      <c r="M113" s="13"/>
      <c r="O113" s="13"/>
    </row>
    <row r="114" customFormat="false" ht="12" hidden="false" customHeight="true" outlineLevel="0" collapsed="false">
      <c r="A114" s="47" t="n">
        <v>514142</v>
      </c>
      <c r="B114" s="30" t="s">
        <v>740</v>
      </c>
      <c r="C114" s="31" t="n">
        <v>258</v>
      </c>
      <c r="D114" s="31" t="n">
        <v>240</v>
      </c>
      <c r="E114" s="31" t="n">
        <v>240</v>
      </c>
      <c r="F114" s="31" t="n">
        <v>222</v>
      </c>
      <c r="G114" s="31" t="n">
        <v>408</v>
      </c>
      <c r="H114" s="31" t="n">
        <v>408</v>
      </c>
      <c r="I114" s="31" t="n">
        <v>408</v>
      </c>
      <c r="J114" s="104"/>
      <c r="K114" s="104"/>
      <c r="L114" s="104"/>
    </row>
    <row r="115" customFormat="false" ht="12" hidden="false" customHeight="true" outlineLevel="0" collapsed="false">
      <c r="A115" s="47" t="n">
        <v>514192</v>
      </c>
      <c r="B115" s="30" t="s">
        <v>741</v>
      </c>
      <c r="C115" s="31" t="n">
        <v>60</v>
      </c>
      <c r="D115" s="31" t="n">
        <v>30</v>
      </c>
      <c r="E115" s="31" t="n">
        <v>30</v>
      </c>
      <c r="F115" s="31" t="n">
        <v>47</v>
      </c>
      <c r="G115" s="31" t="n">
        <v>40</v>
      </c>
      <c r="H115" s="31" t="n">
        <v>40</v>
      </c>
      <c r="I115" s="31" t="n">
        <v>40</v>
      </c>
      <c r="M115" s="13"/>
    </row>
    <row r="116" s="17" customFormat="true" ht="12" hidden="false" customHeight="true" outlineLevel="0" collapsed="false">
      <c r="A116" s="48"/>
      <c r="B116" s="33" t="s">
        <v>459</v>
      </c>
      <c r="C116" s="34" t="n">
        <f aca="false">SUM(C99:C115)</f>
        <v>4804</v>
      </c>
      <c r="D116" s="34" t="n">
        <f aca="false">SUM(D99:D115)</f>
        <v>3945</v>
      </c>
      <c r="E116" s="34" t="n">
        <f aca="false">SUM(E99:E115)</f>
        <v>3937</v>
      </c>
      <c r="F116" s="34" t="n">
        <f aca="false">SUM(F99:F115)</f>
        <v>2782</v>
      </c>
      <c r="G116" s="34" t="n">
        <f aca="false">SUM(G99:G115)</f>
        <v>5863</v>
      </c>
      <c r="H116" s="34" t="n">
        <f aca="false">SUM(H99:H115)</f>
        <v>5941</v>
      </c>
      <c r="I116" s="34" t="n">
        <f aca="false">SUM(I99:I115)</f>
        <v>5941</v>
      </c>
    </row>
    <row r="117" customFormat="false" ht="12" hidden="false" customHeight="true" outlineLevel="0" collapsed="false">
      <c r="A117" s="47" t="n">
        <v>53111</v>
      </c>
      <c r="B117" s="30" t="s">
        <v>171</v>
      </c>
      <c r="C117" s="31" t="n">
        <v>1259</v>
      </c>
      <c r="D117" s="31" t="n">
        <v>1016</v>
      </c>
      <c r="E117" s="31" t="n">
        <v>1022</v>
      </c>
      <c r="F117" s="31" t="n">
        <v>669</v>
      </c>
      <c r="G117" s="31" t="n">
        <v>1420</v>
      </c>
      <c r="H117" s="31" t="n">
        <v>1420</v>
      </c>
      <c r="I117" s="31" t="n">
        <v>1420</v>
      </c>
      <c r="N117" s="13" t="n">
        <f aca="false">SUM(I99:I106,I115)</f>
        <v>5455</v>
      </c>
      <c r="O117" s="13"/>
    </row>
    <row r="118" customFormat="false" ht="12" hidden="false" customHeight="true" outlineLevel="0" collapsed="false">
      <c r="A118" s="47" t="n">
        <v>5321</v>
      </c>
      <c r="B118" s="30" t="s">
        <v>460</v>
      </c>
      <c r="C118" s="31" t="n">
        <v>105</v>
      </c>
      <c r="D118" s="31" t="n">
        <v>45</v>
      </c>
      <c r="E118" s="31" t="n">
        <v>46</v>
      </c>
      <c r="F118" s="31" t="n">
        <v>27</v>
      </c>
      <c r="G118" s="31" t="n">
        <v>55</v>
      </c>
      <c r="H118" s="31" t="n">
        <v>55</v>
      </c>
      <c r="I118" s="31" t="n">
        <v>55</v>
      </c>
    </row>
    <row r="119" customFormat="false" ht="12" hidden="false" customHeight="true" outlineLevel="0" collapsed="false">
      <c r="A119" s="47" t="n">
        <v>5331</v>
      </c>
      <c r="B119" s="30" t="s">
        <v>461</v>
      </c>
      <c r="C119" s="31" t="n">
        <v>47</v>
      </c>
      <c r="D119" s="31" t="n">
        <v>4</v>
      </c>
      <c r="E119" s="31" t="n">
        <v>4</v>
      </c>
      <c r="F119" s="31" t="n">
        <v>4</v>
      </c>
      <c r="G119" s="31" t="n">
        <v>0</v>
      </c>
      <c r="H119" s="31" t="n">
        <v>0</v>
      </c>
      <c r="I119" s="31" t="n">
        <v>0</v>
      </c>
      <c r="K119" s="104"/>
      <c r="L119" s="101"/>
    </row>
    <row r="120" customFormat="false" ht="12" hidden="false" customHeight="true" outlineLevel="0" collapsed="false">
      <c r="A120" s="47" t="n">
        <v>5341</v>
      </c>
      <c r="B120" s="30" t="s">
        <v>742</v>
      </c>
      <c r="C120" s="31"/>
      <c r="D120" s="31" t="n">
        <v>20</v>
      </c>
      <c r="E120" s="31" t="n">
        <v>20</v>
      </c>
      <c r="F120" s="31" t="n">
        <v>24</v>
      </c>
      <c r="G120" s="31" t="n">
        <v>20</v>
      </c>
      <c r="H120" s="31" t="n">
        <v>20</v>
      </c>
      <c r="I120" s="31" t="n">
        <v>20</v>
      </c>
    </row>
    <row r="121" s="17" customFormat="true" ht="24.75" hidden="false" customHeight="true" outlineLevel="0" collapsed="false">
      <c r="A121" s="48"/>
      <c r="B121" s="33" t="s">
        <v>743</v>
      </c>
      <c r="C121" s="34" t="n">
        <f aca="false">SUM(C117:C120)</f>
        <v>1411</v>
      </c>
      <c r="D121" s="34" t="n">
        <f aca="false">SUM(D117:D120)</f>
        <v>1085</v>
      </c>
      <c r="E121" s="34" t="n">
        <f aca="false">SUM(E117:E120)</f>
        <v>1092</v>
      </c>
      <c r="F121" s="34" t="n">
        <f aca="false">SUM(F117:F120)</f>
        <v>724</v>
      </c>
      <c r="G121" s="34" t="n">
        <f aca="false">SUM(G117:G120)</f>
        <v>1495</v>
      </c>
      <c r="H121" s="34" t="n">
        <f aca="false">SUM(H117:H120)</f>
        <v>1495</v>
      </c>
      <c r="I121" s="34" t="n">
        <f aca="false">SUM(I117:I120)</f>
        <v>1495</v>
      </c>
    </row>
    <row r="122" customFormat="false" ht="12" hidden="false" customHeight="true" outlineLevel="0" collapsed="false">
      <c r="A122" s="47" t="n">
        <v>54211</v>
      </c>
      <c r="B122" s="30" t="s">
        <v>744</v>
      </c>
      <c r="C122" s="31"/>
      <c r="D122" s="31" t="n">
        <v>0</v>
      </c>
      <c r="E122" s="31" t="n">
        <v>0</v>
      </c>
      <c r="F122" s="31"/>
      <c r="G122" s="31" t="n">
        <v>0</v>
      </c>
      <c r="H122" s="31" t="n">
        <v>0</v>
      </c>
      <c r="I122" s="31" t="n">
        <v>0</v>
      </c>
    </row>
    <row r="123" customFormat="false" ht="12" hidden="false" customHeight="true" outlineLevel="0" collapsed="false">
      <c r="A123" s="47" t="n">
        <v>5431</v>
      </c>
      <c r="B123" s="30" t="s">
        <v>745</v>
      </c>
      <c r="C123" s="31" t="n">
        <v>149</v>
      </c>
      <c r="D123" s="31" t="n">
        <v>120</v>
      </c>
      <c r="E123" s="31" t="n">
        <v>120</v>
      </c>
      <c r="F123" s="31" t="n">
        <v>120</v>
      </c>
      <c r="G123" s="31" t="n">
        <v>100</v>
      </c>
      <c r="H123" s="31" t="n">
        <v>100</v>
      </c>
      <c r="I123" s="31" t="n">
        <v>100</v>
      </c>
      <c r="J123" s="104"/>
      <c r="K123" s="101"/>
      <c r="L123" s="101"/>
    </row>
    <row r="124" customFormat="false" ht="12" hidden="false" customHeight="true" outlineLevel="0" collapsed="false">
      <c r="A124" s="47" t="n">
        <v>54411</v>
      </c>
      <c r="B124" s="30" t="s">
        <v>465</v>
      </c>
      <c r="C124" s="31"/>
      <c r="D124" s="31" t="n">
        <v>10</v>
      </c>
      <c r="E124" s="31" t="n">
        <v>10</v>
      </c>
      <c r="F124" s="31"/>
      <c r="G124" s="31" t="n">
        <v>0</v>
      </c>
      <c r="H124" s="31" t="n">
        <v>0</v>
      </c>
      <c r="I124" s="31" t="n">
        <v>0</v>
      </c>
    </row>
    <row r="125" customFormat="false" ht="12" hidden="false" customHeight="true" outlineLevel="0" collapsed="false">
      <c r="A125" s="47" t="n">
        <v>54412</v>
      </c>
      <c r="B125" s="30" t="s">
        <v>746</v>
      </c>
      <c r="C125" s="31" t="n">
        <v>13</v>
      </c>
      <c r="D125" s="31" t="n">
        <v>10</v>
      </c>
      <c r="E125" s="31" t="n">
        <v>10</v>
      </c>
      <c r="F125" s="31"/>
      <c r="G125" s="31" t="n">
        <v>0</v>
      </c>
      <c r="H125" s="31" t="n">
        <v>0</v>
      </c>
      <c r="I125" s="31" t="n">
        <v>0</v>
      </c>
    </row>
    <row r="126" customFormat="false" ht="12" hidden="false" customHeight="true" outlineLevel="0" collapsed="false">
      <c r="A126" s="47" t="n">
        <v>54413</v>
      </c>
      <c r="B126" s="30" t="s">
        <v>747</v>
      </c>
      <c r="C126" s="31" t="n">
        <v>26</v>
      </c>
      <c r="D126" s="31" t="n">
        <v>30</v>
      </c>
      <c r="E126" s="31" t="n">
        <v>30</v>
      </c>
      <c r="F126" s="31" t="n">
        <v>30</v>
      </c>
      <c r="G126" s="31" t="n">
        <v>20</v>
      </c>
      <c r="H126" s="31" t="n">
        <v>20</v>
      </c>
      <c r="I126" s="31" t="n">
        <v>20</v>
      </c>
      <c r="J126" s="104"/>
      <c r="K126" s="101"/>
      <c r="L126" s="101"/>
    </row>
    <row r="127" customFormat="false" ht="11.25" hidden="false" customHeight="true" outlineLevel="0" collapsed="false">
      <c r="A127" s="47" t="n">
        <v>54712</v>
      </c>
      <c r="B127" s="30" t="s">
        <v>748</v>
      </c>
      <c r="C127" s="31" t="n">
        <v>176</v>
      </c>
      <c r="D127" s="31" t="n">
        <v>150</v>
      </c>
      <c r="E127" s="31" t="n">
        <v>150</v>
      </c>
      <c r="F127" s="31" t="n">
        <v>63</v>
      </c>
      <c r="G127" s="31" t="n">
        <v>130</v>
      </c>
      <c r="H127" s="31" t="n">
        <v>130</v>
      </c>
      <c r="I127" s="31" t="n">
        <v>130</v>
      </c>
    </row>
    <row r="128" customFormat="false" ht="12" hidden="false" customHeight="true" outlineLevel="0" collapsed="false">
      <c r="A128" s="47" t="n">
        <v>5481</v>
      </c>
      <c r="B128" s="30" t="s">
        <v>749</v>
      </c>
      <c r="C128" s="31" t="n">
        <v>135</v>
      </c>
      <c r="D128" s="31" t="n">
        <v>120</v>
      </c>
      <c r="E128" s="31" t="n">
        <v>120</v>
      </c>
      <c r="F128" s="31" t="n">
        <v>172</v>
      </c>
      <c r="G128" s="31" t="n">
        <v>100</v>
      </c>
      <c r="H128" s="31" t="n">
        <v>100</v>
      </c>
      <c r="I128" s="31" t="n">
        <v>100</v>
      </c>
      <c r="K128" s="104"/>
    </row>
    <row r="129" customFormat="false" ht="12" hidden="false" customHeight="true" outlineLevel="0" collapsed="false">
      <c r="A129" s="47" t="n">
        <v>55111</v>
      </c>
      <c r="B129" s="30" t="s">
        <v>470</v>
      </c>
      <c r="C129" s="31" t="n">
        <v>128</v>
      </c>
      <c r="D129" s="31" t="n">
        <v>150</v>
      </c>
      <c r="E129" s="31" t="n">
        <v>150</v>
      </c>
      <c r="F129" s="31" t="n">
        <v>150</v>
      </c>
      <c r="G129" s="31" t="n">
        <v>130</v>
      </c>
      <c r="H129" s="31" t="n">
        <v>130</v>
      </c>
      <c r="I129" s="31" t="n">
        <v>130</v>
      </c>
    </row>
    <row r="130" customFormat="false" ht="12" hidden="false" customHeight="true" outlineLevel="0" collapsed="false">
      <c r="A130" s="47" t="n">
        <v>55119</v>
      </c>
      <c r="B130" s="30" t="s">
        <v>750</v>
      </c>
      <c r="C130" s="31" t="n">
        <v>25</v>
      </c>
      <c r="D130" s="31" t="n">
        <v>25</v>
      </c>
      <c r="E130" s="31" t="n">
        <v>25</v>
      </c>
      <c r="F130" s="31"/>
      <c r="G130" s="31" t="n">
        <v>15</v>
      </c>
      <c r="H130" s="31" t="n">
        <v>15</v>
      </c>
      <c r="I130" s="31" t="n">
        <v>15</v>
      </c>
      <c r="J130" s="101"/>
      <c r="K130" s="101"/>
      <c r="L130" s="101"/>
    </row>
    <row r="131" customFormat="false" ht="12" hidden="false" customHeight="true" outlineLevel="0" collapsed="false">
      <c r="A131" s="47" t="n">
        <v>552191</v>
      </c>
      <c r="B131" s="30" t="s">
        <v>473</v>
      </c>
      <c r="C131" s="31"/>
      <c r="D131" s="31" t="n">
        <v>10</v>
      </c>
      <c r="E131" s="31" t="n">
        <v>10</v>
      </c>
      <c r="F131" s="31"/>
      <c r="G131" s="31" t="n">
        <v>10</v>
      </c>
      <c r="H131" s="31" t="n">
        <v>10</v>
      </c>
      <c r="I131" s="31" t="n">
        <v>10</v>
      </c>
    </row>
    <row r="132" customFormat="false" ht="12" hidden="false" customHeight="true" outlineLevel="0" collapsed="false">
      <c r="A132" s="47" t="n">
        <v>54911</v>
      </c>
      <c r="B132" s="30" t="s">
        <v>751</v>
      </c>
      <c r="C132" s="31" t="n">
        <v>112</v>
      </c>
      <c r="D132" s="31" t="n">
        <v>120</v>
      </c>
      <c r="E132" s="31" t="n">
        <v>120</v>
      </c>
      <c r="F132" s="31" t="n">
        <v>114</v>
      </c>
      <c r="G132" s="31" t="n">
        <v>100</v>
      </c>
      <c r="H132" s="31" t="n">
        <v>100</v>
      </c>
      <c r="I132" s="31" t="n">
        <v>100</v>
      </c>
      <c r="J132" s="104"/>
      <c r="K132" s="104"/>
      <c r="L132" s="104"/>
    </row>
    <row r="133" customFormat="false" ht="12" hidden="false" customHeight="true" outlineLevel="0" collapsed="false">
      <c r="A133" s="47" t="n">
        <v>55218</v>
      </c>
      <c r="B133" s="30" t="s">
        <v>752</v>
      </c>
      <c r="C133" s="31" t="n">
        <v>38</v>
      </c>
      <c r="D133" s="31" t="n">
        <v>80</v>
      </c>
      <c r="E133" s="31" t="n">
        <v>80</v>
      </c>
      <c r="F133" s="31" t="n">
        <v>41</v>
      </c>
      <c r="G133" s="31" t="n">
        <v>70</v>
      </c>
      <c r="H133" s="31" t="n">
        <v>70</v>
      </c>
      <c r="I133" s="31" t="n">
        <v>70</v>
      </c>
      <c r="J133" s="104"/>
      <c r="K133" s="101"/>
      <c r="L133" s="101"/>
    </row>
    <row r="134" customFormat="false" ht="12" hidden="false" customHeight="true" outlineLevel="0" collapsed="false">
      <c r="A134" s="47" t="n">
        <v>552195</v>
      </c>
      <c r="B134" s="30" t="s">
        <v>753</v>
      </c>
      <c r="C134" s="31" t="n">
        <v>98</v>
      </c>
      <c r="D134" s="31" t="n">
        <v>130</v>
      </c>
      <c r="E134" s="31" t="n">
        <v>130</v>
      </c>
      <c r="F134" s="31" t="n">
        <v>112</v>
      </c>
      <c r="G134" s="31" t="n">
        <v>115</v>
      </c>
      <c r="H134" s="31" t="n">
        <v>115</v>
      </c>
      <c r="I134" s="31" t="n">
        <v>115</v>
      </c>
    </row>
    <row r="135" customFormat="false" ht="12" hidden="false" customHeight="true" outlineLevel="0" collapsed="false">
      <c r="A135" s="47" t="n">
        <v>552192</v>
      </c>
      <c r="B135" s="30" t="s">
        <v>474</v>
      </c>
      <c r="C135" s="31" t="n">
        <v>17</v>
      </c>
      <c r="D135" s="31" t="n">
        <v>20</v>
      </c>
      <c r="E135" s="31" t="n">
        <v>20</v>
      </c>
      <c r="F135" s="31"/>
      <c r="G135" s="31" t="n">
        <v>0</v>
      </c>
      <c r="H135" s="31" t="n">
        <v>0</v>
      </c>
      <c r="I135" s="31" t="n">
        <v>0</v>
      </c>
    </row>
    <row r="136" customFormat="false" ht="12" hidden="false" customHeight="true" outlineLevel="0" collapsed="false">
      <c r="A136" s="47" t="n">
        <v>552198</v>
      </c>
      <c r="B136" s="30" t="s">
        <v>754</v>
      </c>
      <c r="C136" s="31" t="n">
        <v>140</v>
      </c>
      <c r="D136" s="31" t="n">
        <v>200</v>
      </c>
      <c r="E136" s="31" t="n">
        <v>200</v>
      </c>
      <c r="F136" s="31" t="n">
        <v>17</v>
      </c>
      <c r="G136" s="31" t="n">
        <v>80</v>
      </c>
      <c r="H136" s="31" t="n">
        <v>80</v>
      </c>
      <c r="I136" s="31" t="n">
        <v>80</v>
      </c>
    </row>
    <row r="137" customFormat="false" ht="12" hidden="false" customHeight="true" outlineLevel="0" collapsed="false">
      <c r="A137" s="47" t="n">
        <v>5611111</v>
      </c>
      <c r="B137" s="30" t="s">
        <v>755</v>
      </c>
      <c r="C137" s="31" t="n">
        <v>249</v>
      </c>
      <c r="D137" s="31" t="n">
        <v>320</v>
      </c>
      <c r="E137" s="31" t="n">
        <v>320</v>
      </c>
      <c r="F137" s="31" t="n">
        <v>192</v>
      </c>
      <c r="G137" s="31" t="n">
        <v>235</v>
      </c>
      <c r="H137" s="31" t="n">
        <v>235</v>
      </c>
      <c r="I137" s="31" t="n">
        <v>235</v>
      </c>
      <c r="M137" s="13"/>
      <c r="N137" s="13" t="n">
        <f aca="false">SUM(I122:I136,I139)</f>
        <v>940</v>
      </c>
      <c r="O137" s="13"/>
    </row>
    <row r="138" customFormat="false" ht="12" hidden="false" customHeight="true" outlineLevel="0" collapsed="false">
      <c r="A138" s="47" t="n">
        <v>56211</v>
      </c>
      <c r="B138" s="30" t="s">
        <v>192</v>
      </c>
      <c r="C138" s="31" t="n">
        <v>339</v>
      </c>
      <c r="D138" s="31" t="n">
        <v>200</v>
      </c>
      <c r="E138" s="31" t="n">
        <v>200</v>
      </c>
      <c r="F138" s="31" t="n">
        <v>75</v>
      </c>
      <c r="G138" s="31" t="n">
        <v>150</v>
      </c>
      <c r="H138" s="31" t="n">
        <v>150</v>
      </c>
      <c r="I138" s="31" t="n">
        <v>150</v>
      </c>
      <c r="L138" s="101"/>
    </row>
    <row r="139" customFormat="false" ht="12" hidden="false" customHeight="true" outlineLevel="0" collapsed="false">
      <c r="A139" s="47" t="n">
        <v>56213</v>
      </c>
      <c r="B139" s="30" t="s">
        <v>480</v>
      </c>
      <c r="C139" s="31" t="n">
        <v>72</v>
      </c>
      <c r="D139" s="31" t="n">
        <v>80</v>
      </c>
      <c r="E139" s="31" t="n">
        <v>80</v>
      </c>
      <c r="F139" s="31" t="n">
        <v>56</v>
      </c>
      <c r="G139" s="31" t="n">
        <v>70</v>
      </c>
      <c r="H139" s="31" t="n">
        <v>70</v>
      </c>
      <c r="I139" s="31" t="n">
        <v>70</v>
      </c>
    </row>
    <row r="140" customFormat="false" ht="12" hidden="false" customHeight="true" outlineLevel="0" collapsed="false">
      <c r="A140" s="47" t="n">
        <v>57211</v>
      </c>
      <c r="B140" s="30" t="s">
        <v>660</v>
      </c>
      <c r="C140" s="31" t="n">
        <v>53</v>
      </c>
      <c r="D140" s="31" t="n">
        <v>110</v>
      </c>
      <c r="E140" s="31" t="n">
        <v>133</v>
      </c>
      <c r="F140" s="31" t="n">
        <v>100</v>
      </c>
      <c r="G140" s="31" t="n">
        <v>100</v>
      </c>
      <c r="H140" s="31" t="n">
        <v>100</v>
      </c>
      <c r="I140" s="31" t="n">
        <v>100</v>
      </c>
    </row>
    <row r="141" customFormat="false" ht="21" hidden="false" customHeight="true" outlineLevel="0" collapsed="false">
      <c r="A141" s="47" t="n">
        <v>57219</v>
      </c>
      <c r="B141" s="30" t="s">
        <v>756</v>
      </c>
      <c r="C141" s="31" t="n">
        <v>409</v>
      </c>
      <c r="D141" s="31" t="n">
        <v>450</v>
      </c>
      <c r="E141" s="31" t="n">
        <v>450</v>
      </c>
      <c r="F141" s="31" t="n">
        <v>413</v>
      </c>
      <c r="G141" s="31" t="n">
        <v>450</v>
      </c>
      <c r="H141" s="31" t="n">
        <v>450</v>
      </c>
      <c r="I141" s="31" t="n">
        <v>450</v>
      </c>
      <c r="J141" s="101"/>
      <c r="K141" s="101"/>
      <c r="L141" s="101"/>
      <c r="M141" s="13"/>
    </row>
    <row r="142" s="17" customFormat="true" ht="12.75" hidden="false" customHeight="true" outlineLevel="0" collapsed="false">
      <c r="A142" s="48"/>
      <c r="B142" s="33" t="s">
        <v>198</v>
      </c>
      <c r="C142" s="34" t="n">
        <f aca="false">SUM(C122:C141)</f>
        <v>2179</v>
      </c>
      <c r="D142" s="34" t="n">
        <f aca="false">SUM(D122:D141)</f>
        <v>2335</v>
      </c>
      <c r="E142" s="34" t="n">
        <f aca="false">SUM(E122:E141)</f>
        <v>2358</v>
      </c>
      <c r="F142" s="34" t="n">
        <f aca="false">SUM(F122:F141)</f>
        <v>1655</v>
      </c>
      <c r="G142" s="34" t="n">
        <f aca="false">SUM(G122:G141)</f>
        <v>1875</v>
      </c>
      <c r="H142" s="34" t="n">
        <f aca="false">SUM(H122:H141)</f>
        <v>1875</v>
      </c>
      <c r="I142" s="34" t="n">
        <f aca="false">SUM(I122:I141)</f>
        <v>1875</v>
      </c>
      <c r="N142" s="19"/>
    </row>
    <row r="143" s="17" customFormat="true" ht="12.75" hidden="false" customHeight="true" outlineLevel="0" collapsed="false">
      <c r="A143" s="48"/>
      <c r="B143" s="33" t="s">
        <v>152</v>
      </c>
      <c r="C143" s="34" t="n">
        <f aca="false">SUM(C97:C98,C116,C121,C142)</f>
        <v>8394</v>
      </c>
      <c r="D143" s="34" t="n">
        <f aca="false">SUM(D97:D98,D116,D121,D142)</f>
        <v>7365</v>
      </c>
      <c r="E143" s="34" t="n">
        <f aca="false">SUM(E97:E98,E116,E121,E142)</f>
        <v>7387</v>
      </c>
      <c r="F143" s="34" t="n">
        <f aca="false">SUM(F97:F98,F116,F121,F142)</f>
        <v>5161</v>
      </c>
      <c r="G143" s="34" t="n">
        <f aca="false">SUM(G97:G98,G116,G121,G142)</f>
        <v>9421</v>
      </c>
      <c r="H143" s="34" t="n">
        <f aca="false">SUM(H97:H98,H116,H121,H142)</f>
        <v>9499</v>
      </c>
      <c r="I143" s="34" t="n">
        <f aca="false">SUM(I97:I98,I116,I121,I142)</f>
        <v>9499</v>
      </c>
    </row>
    <row r="144" s="17" customFormat="true" ht="12.75" hidden="false" customHeight="true" outlineLevel="0" collapsed="false">
      <c r="A144" s="32"/>
      <c r="B144" s="45"/>
      <c r="C144" s="46"/>
      <c r="D144" s="46"/>
      <c r="E144" s="46"/>
      <c r="F144" s="46"/>
      <c r="G144" s="46"/>
      <c r="H144" s="46"/>
      <c r="I144" s="46"/>
    </row>
    <row r="145" s="17" customFormat="true" ht="12.75" hidden="false" customHeight="true" outlineLevel="0" collapsed="false">
      <c r="A145" s="32"/>
      <c r="B145" s="45"/>
      <c r="C145" s="46"/>
      <c r="D145" s="46"/>
      <c r="E145" s="46"/>
      <c r="F145" s="46"/>
      <c r="G145" s="46"/>
      <c r="H145" s="46"/>
      <c r="I145" s="46"/>
    </row>
    <row r="146" s="25" customFormat="true" ht="12.75" hidden="false" customHeight="true" outlineLevel="0" collapsed="false">
      <c r="A146" s="42" t="s">
        <v>757</v>
      </c>
      <c r="B146" s="43"/>
      <c r="C146" s="44"/>
      <c r="D146" s="44"/>
      <c r="E146" s="44"/>
      <c r="F146" s="44"/>
      <c r="G146" s="44"/>
      <c r="H146" s="44"/>
      <c r="I146" s="44"/>
    </row>
    <row r="147" s="17" customFormat="true" ht="12.75" hidden="false" customHeight="true" outlineLevel="0" collapsed="false">
      <c r="A147" s="32" t="s">
        <v>140</v>
      </c>
      <c r="B147" s="45"/>
      <c r="C147" s="46"/>
      <c r="D147" s="46"/>
      <c r="E147" s="46"/>
      <c r="F147" s="46"/>
      <c r="G147" s="46"/>
      <c r="H147" s="46"/>
      <c r="I147" s="46"/>
      <c r="K147" s="19"/>
    </row>
    <row r="148" customFormat="false" ht="12.75" hidden="false" customHeight="true" outlineLevel="0" collapsed="false">
      <c r="A148" s="47" t="n">
        <v>91311</v>
      </c>
      <c r="B148" s="30" t="s">
        <v>758</v>
      </c>
      <c r="C148" s="31" t="n">
        <v>32</v>
      </c>
      <c r="D148" s="31" t="n">
        <v>32</v>
      </c>
      <c r="E148" s="31" t="n">
        <v>32</v>
      </c>
      <c r="F148" s="31" t="n">
        <v>42</v>
      </c>
      <c r="G148" s="31" t="n">
        <v>40</v>
      </c>
      <c r="H148" s="31" t="n">
        <v>40</v>
      </c>
      <c r="I148" s="31" t="n">
        <v>40</v>
      </c>
    </row>
    <row r="149" s="17" customFormat="true" ht="11.25" hidden="false" customHeight="true" outlineLevel="0" collapsed="false">
      <c r="A149" s="48"/>
      <c r="B149" s="33" t="s">
        <v>759</v>
      </c>
      <c r="C149" s="34" t="n">
        <f aca="false">SUM(C148:C148)</f>
        <v>32</v>
      </c>
      <c r="D149" s="34" t="n">
        <f aca="false">SUM(D148:D148)</f>
        <v>32</v>
      </c>
      <c r="E149" s="34" t="n">
        <f aca="false">SUM(E148:E148)</f>
        <v>32</v>
      </c>
      <c r="F149" s="34" t="n">
        <f aca="false">SUM(F148:F148)</f>
        <v>42</v>
      </c>
      <c r="G149" s="34" t="n">
        <f aca="false">SUM(G148:G148)</f>
        <v>40</v>
      </c>
      <c r="H149" s="34" t="n">
        <f aca="false">SUM(H148:H148)</f>
        <v>40</v>
      </c>
      <c r="I149" s="34" t="n">
        <f aca="false">SUM(I148:I148)</f>
        <v>40</v>
      </c>
    </row>
    <row r="150" s="17" customFormat="true" ht="12.75" hidden="false" customHeight="true" outlineLevel="0" collapsed="false">
      <c r="A150" s="32"/>
      <c r="B150" s="45"/>
      <c r="C150" s="46"/>
      <c r="D150" s="46"/>
      <c r="E150" s="46"/>
      <c r="F150" s="46"/>
      <c r="G150" s="46"/>
      <c r="H150" s="46"/>
      <c r="I150" s="46"/>
    </row>
    <row r="151" s="25" customFormat="true" ht="12.75" hidden="false" customHeight="true" outlineLevel="0" collapsed="false">
      <c r="A151" s="42" t="s">
        <v>757</v>
      </c>
      <c r="B151" s="43"/>
      <c r="C151" s="44"/>
      <c r="D151" s="44"/>
      <c r="E151" s="44"/>
      <c r="F151" s="44"/>
      <c r="G151" s="44"/>
      <c r="H151" s="44"/>
      <c r="I151" s="44"/>
    </row>
    <row r="152" customFormat="false" ht="12.75" hidden="false" customHeight="true" outlineLevel="0" collapsed="false">
      <c r="A152" s="32" t="s">
        <v>145</v>
      </c>
    </row>
    <row r="153" customFormat="false" ht="12.75" hidden="false" customHeight="true" outlineLevel="0" collapsed="false">
      <c r="A153" s="47" t="n">
        <v>13</v>
      </c>
      <c r="B153" s="30" t="s">
        <v>760</v>
      </c>
      <c r="C153" s="31"/>
      <c r="D153" s="31"/>
      <c r="E153" s="31"/>
      <c r="F153" s="31"/>
      <c r="G153" s="31" t="n">
        <v>500</v>
      </c>
      <c r="H153" s="31" t="n">
        <v>0</v>
      </c>
      <c r="I153" s="31" t="n">
        <v>0</v>
      </c>
    </row>
    <row r="154" customFormat="false" ht="12.75" hidden="false" customHeight="true" outlineLevel="0" collapsed="false">
      <c r="A154" s="47" t="n">
        <v>181</v>
      </c>
      <c r="B154" s="30" t="s">
        <v>151</v>
      </c>
      <c r="C154" s="31"/>
      <c r="D154" s="31"/>
      <c r="E154" s="31"/>
      <c r="F154" s="31"/>
      <c r="G154" s="31" t="n">
        <v>125</v>
      </c>
      <c r="H154" s="31" t="n">
        <v>0</v>
      </c>
      <c r="I154" s="31" t="n">
        <v>0</v>
      </c>
    </row>
    <row r="155" customFormat="false" ht="14.25" hidden="false" customHeight="true" outlineLevel="0" collapsed="false">
      <c r="A155" s="47" t="n">
        <v>55217</v>
      </c>
      <c r="B155" s="30" t="s">
        <v>761</v>
      </c>
      <c r="C155" s="31" t="n">
        <v>5</v>
      </c>
      <c r="D155" s="31" t="n">
        <v>5</v>
      </c>
      <c r="E155" s="31" t="n">
        <v>5</v>
      </c>
      <c r="F155" s="31" t="n">
        <v>7</v>
      </c>
      <c r="G155" s="31" t="n">
        <v>6</v>
      </c>
      <c r="H155" s="31" t="n">
        <v>6</v>
      </c>
      <c r="I155" s="31" t="n">
        <v>6</v>
      </c>
      <c r="J155" s="104"/>
      <c r="K155" s="104"/>
      <c r="L155" s="104"/>
    </row>
    <row r="156" customFormat="false" ht="23.25" hidden="false" customHeight="true" outlineLevel="0" collapsed="false">
      <c r="A156" s="47" t="n">
        <v>55311</v>
      </c>
      <c r="B156" s="30" t="s">
        <v>762</v>
      </c>
      <c r="C156" s="31" t="n">
        <v>100</v>
      </c>
      <c r="D156" s="31" t="n">
        <v>100</v>
      </c>
      <c r="E156" s="31" t="n">
        <v>100</v>
      </c>
      <c r="F156" s="31" t="n">
        <v>100</v>
      </c>
      <c r="G156" s="31" t="n">
        <v>100</v>
      </c>
      <c r="H156" s="31" t="n">
        <v>100</v>
      </c>
      <c r="I156" s="31" t="n">
        <v>100</v>
      </c>
    </row>
    <row r="157" customFormat="false" ht="12.75" hidden="false" customHeight="true" outlineLevel="0" collapsed="false">
      <c r="A157" s="47" t="n">
        <v>5611111</v>
      </c>
      <c r="B157" s="30" t="s">
        <v>755</v>
      </c>
      <c r="C157" s="31" t="n">
        <v>26</v>
      </c>
      <c r="D157" s="31" t="n">
        <v>26</v>
      </c>
      <c r="E157" s="31" t="n">
        <v>26</v>
      </c>
      <c r="F157" s="31" t="n">
        <v>27</v>
      </c>
      <c r="G157" s="31" t="n">
        <v>27</v>
      </c>
      <c r="H157" s="31" t="n">
        <v>27</v>
      </c>
      <c r="I157" s="31" t="n">
        <v>27</v>
      </c>
      <c r="M157" s="13"/>
      <c r="N157" s="13"/>
      <c r="O157" s="13"/>
    </row>
    <row r="158" customFormat="false" ht="12.75" hidden="false" customHeight="true" outlineLevel="0" collapsed="false">
      <c r="A158" s="47"/>
      <c r="B158" s="30"/>
      <c r="C158" s="31"/>
      <c r="D158" s="31"/>
      <c r="E158" s="31"/>
      <c r="F158" s="31"/>
      <c r="G158" s="31"/>
      <c r="H158" s="31"/>
      <c r="I158" s="31"/>
    </row>
    <row r="159" s="17" customFormat="true" ht="12" hidden="false" customHeight="true" outlineLevel="0" collapsed="false">
      <c r="A159" s="48"/>
      <c r="B159" s="33" t="s">
        <v>152</v>
      </c>
      <c r="C159" s="34" t="n">
        <f aca="false">SUM(C153:C158)</f>
        <v>131</v>
      </c>
      <c r="D159" s="34" t="n">
        <f aca="false">SUM(D153:D158)</f>
        <v>131</v>
      </c>
      <c r="E159" s="34" t="n">
        <f aca="false">SUM(E153:E158)</f>
        <v>131</v>
      </c>
      <c r="F159" s="34" t="n">
        <f aca="false">SUM(F153:F158)</f>
        <v>134</v>
      </c>
      <c r="G159" s="34" t="n">
        <f aca="false">SUM(G153:G158)</f>
        <v>758</v>
      </c>
      <c r="H159" s="34" t="n">
        <f aca="false">SUM(H153:H158)</f>
        <v>133</v>
      </c>
      <c r="I159" s="34" t="n">
        <f aca="false">SUM(I153:I158)</f>
        <v>133</v>
      </c>
      <c r="J159" s="46" t="n">
        <f aca="false">SUM(J155:J158)</f>
        <v>0</v>
      </c>
      <c r="K159" s="46" t="n">
        <f aca="false">SUM(K155:K158)</f>
        <v>0</v>
      </c>
      <c r="L159" s="46" t="n">
        <f aca="false">SUM(L155:L158)</f>
        <v>0</v>
      </c>
    </row>
    <row r="160" s="17" customFormat="true" ht="12.75" hidden="false" customHeight="true" outlineLevel="0" collapsed="false">
      <c r="A160" s="32"/>
      <c r="B160" s="45"/>
      <c r="C160" s="46"/>
      <c r="D160" s="46"/>
      <c r="E160" s="46"/>
      <c r="F160" s="46"/>
      <c r="G160" s="46"/>
      <c r="H160" s="46"/>
      <c r="I160" s="46"/>
    </row>
    <row r="161" s="17" customFormat="true" ht="12.75" hidden="false" customHeight="true" outlineLevel="0" collapsed="false">
      <c r="A161" s="32"/>
      <c r="B161" s="45"/>
      <c r="C161" s="46"/>
      <c r="D161" s="46"/>
      <c r="E161" s="46"/>
      <c r="F161" s="46"/>
      <c r="G161" s="46"/>
      <c r="H161" s="46"/>
      <c r="I161" s="46"/>
    </row>
    <row r="162" s="29" customFormat="true" ht="39.75" hidden="false" customHeight="true" outlineLevel="0" collapsed="false">
      <c r="A162" s="27"/>
      <c r="B162" s="28"/>
      <c r="C162" s="7" t="s">
        <v>5</v>
      </c>
      <c r="D162" s="7" t="s">
        <v>6</v>
      </c>
      <c r="E162" s="7" t="s">
        <v>7</v>
      </c>
      <c r="F162" s="7" t="s">
        <v>8</v>
      </c>
      <c r="G162" s="7" t="s">
        <v>9</v>
      </c>
      <c r="H162" s="7" t="s">
        <v>10</v>
      </c>
      <c r="I162" s="7" t="s">
        <v>11</v>
      </c>
    </row>
    <row r="163" s="25" customFormat="true" ht="12.75" hidden="false" customHeight="true" outlineLevel="0" collapsed="false">
      <c r="A163" s="42" t="s">
        <v>763</v>
      </c>
      <c r="B163" s="43"/>
      <c r="C163" s="44"/>
      <c r="D163" s="44"/>
      <c r="E163" s="44"/>
      <c r="F163" s="44"/>
      <c r="G163" s="44"/>
      <c r="H163" s="44"/>
      <c r="I163" s="44"/>
    </row>
    <row r="164" s="17" customFormat="true" ht="12.75" hidden="false" customHeight="true" outlineLevel="0" collapsed="false">
      <c r="A164" s="32" t="s">
        <v>140</v>
      </c>
      <c r="B164" s="45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true" outlineLevel="0" collapsed="false">
      <c r="A165" s="47" t="n">
        <v>91311</v>
      </c>
      <c r="B165" s="30" t="s">
        <v>764</v>
      </c>
      <c r="C165" s="31"/>
      <c r="D165" s="31"/>
      <c r="E165" s="31"/>
      <c r="F165" s="31"/>
      <c r="G165" s="31" t="n">
        <v>2000</v>
      </c>
      <c r="H165" s="31" t="n">
        <v>2000</v>
      </c>
      <c r="I165" s="31" t="n">
        <v>2000</v>
      </c>
      <c r="M165" s="2" t="s">
        <v>765</v>
      </c>
    </row>
    <row r="166" customFormat="false" ht="14.25" hidden="false" customHeight="true" outlineLevel="0" collapsed="false">
      <c r="A166" s="47" t="n">
        <v>91311</v>
      </c>
      <c r="B166" s="30" t="s">
        <v>766</v>
      </c>
      <c r="C166" s="31" t="n">
        <v>898</v>
      </c>
      <c r="D166" s="31" t="n">
        <v>850</v>
      </c>
      <c r="E166" s="31" t="n">
        <v>850</v>
      </c>
      <c r="F166" s="31" t="n">
        <v>309</v>
      </c>
      <c r="G166" s="31" t="n">
        <v>850</v>
      </c>
      <c r="H166" s="31" t="n">
        <v>850</v>
      </c>
      <c r="I166" s="31" t="n">
        <v>850</v>
      </c>
    </row>
    <row r="167" s="17" customFormat="true" ht="13.5" hidden="false" customHeight="true" outlineLevel="0" collapsed="false">
      <c r="A167" s="48"/>
      <c r="B167" s="33" t="s">
        <v>144</v>
      </c>
      <c r="C167" s="34" t="n">
        <f aca="false">SUM(C165:C166)</f>
        <v>898</v>
      </c>
      <c r="D167" s="34" t="n">
        <f aca="false">SUM(D165:D166)</f>
        <v>850</v>
      </c>
      <c r="E167" s="34" t="n">
        <f aca="false">SUM(E165:E166)</f>
        <v>850</v>
      </c>
      <c r="F167" s="34" t="n">
        <f aca="false">SUM(F165:F166)</f>
        <v>309</v>
      </c>
      <c r="G167" s="34" t="n">
        <f aca="false">SUM(G165:G166)</f>
        <v>2850</v>
      </c>
      <c r="H167" s="34" t="n">
        <f aca="false">SUM(H165:H166)</f>
        <v>2850</v>
      </c>
      <c r="I167" s="34" t="n">
        <f aca="false">SUM(I165:I166)</f>
        <v>2850</v>
      </c>
    </row>
    <row r="168" s="17" customFormat="true" ht="12.75" hidden="false" customHeight="true" outlineLevel="0" collapsed="false">
      <c r="A168" s="32"/>
      <c r="B168" s="45"/>
      <c r="C168" s="46"/>
      <c r="D168" s="46"/>
      <c r="E168" s="46"/>
      <c r="F168" s="46"/>
      <c r="G168" s="46"/>
      <c r="H168" s="46"/>
      <c r="I168" s="46"/>
    </row>
    <row r="169" s="17" customFormat="true" ht="12.75" hidden="false" customHeight="true" outlineLevel="0" collapsed="false">
      <c r="A169" s="32"/>
      <c r="B169" s="45"/>
      <c r="C169" s="46"/>
      <c r="D169" s="46"/>
      <c r="E169" s="46"/>
      <c r="F169" s="46"/>
      <c r="G169" s="46"/>
      <c r="H169" s="46"/>
      <c r="I169" s="46"/>
    </row>
    <row r="170" s="25" customFormat="true" ht="12.75" hidden="false" customHeight="true" outlineLevel="0" collapsed="false">
      <c r="A170" s="42" t="s">
        <v>763</v>
      </c>
      <c r="B170" s="43"/>
      <c r="C170" s="44"/>
      <c r="D170" s="44"/>
      <c r="E170" s="44"/>
      <c r="F170" s="44"/>
      <c r="G170" s="44"/>
      <c r="H170" s="44"/>
      <c r="I170" s="44"/>
    </row>
    <row r="171" customFormat="false" ht="12.75" hidden="false" customHeight="true" outlineLevel="0" collapsed="false">
      <c r="A171" s="32" t="s">
        <v>145</v>
      </c>
    </row>
    <row r="172" customFormat="false" ht="12.75" hidden="false" customHeight="true" outlineLevel="0" collapsed="false">
      <c r="A172" s="47" t="n">
        <v>5531</v>
      </c>
      <c r="B172" s="30" t="s">
        <v>767</v>
      </c>
      <c r="C172" s="31" t="n">
        <v>15</v>
      </c>
      <c r="D172" s="31" t="n">
        <v>20</v>
      </c>
      <c r="E172" s="31" t="n">
        <v>20</v>
      </c>
      <c r="F172" s="31" t="n">
        <v>14</v>
      </c>
      <c r="G172" s="31" t="n">
        <v>20</v>
      </c>
      <c r="H172" s="31" t="n">
        <v>20</v>
      </c>
      <c r="I172" s="31" t="n">
        <v>20</v>
      </c>
    </row>
    <row r="173" customFormat="false" ht="13.5" hidden="false" customHeight="true" outlineLevel="0" collapsed="false">
      <c r="A173" s="47" t="n">
        <v>54913</v>
      </c>
      <c r="B173" s="30" t="s">
        <v>768</v>
      </c>
      <c r="C173" s="31" t="n">
        <v>39</v>
      </c>
      <c r="D173" s="31" t="n">
        <v>45</v>
      </c>
      <c r="E173" s="31" t="n">
        <v>45</v>
      </c>
      <c r="F173" s="31" t="n">
        <v>18</v>
      </c>
      <c r="G173" s="31" t="n">
        <v>40</v>
      </c>
      <c r="H173" s="31" t="n">
        <v>40</v>
      </c>
      <c r="I173" s="31" t="n">
        <v>40</v>
      </c>
    </row>
    <row r="174" customFormat="false" ht="24.75" hidden="false" customHeight="true" outlineLevel="0" collapsed="false">
      <c r="A174" s="47" t="n">
        <v>55217</v>
      </c>
      <c r="B174" s="30" t="s">
        <v>769</v>
      </c>
      <c r="C174" s="31" t="n">
        <v>3</v>
      </c>
      <c r="D174" s="31" t="n">
        <v>5</v>
      </c>
      <c r="E174" s="31" t="n">
        <v>5</v>
      </c>
      <c r="F174" s="31" t="n">
        <v>2</v>
      </c>
      <c r="G174" s="31" t="n">
        <v>5</v>
      </c>
      <c r="H174" s="31" t="n">
        <v>5</v>
      </c>
      <c r="I174" s="31" t="n">
        <v>5</v>
      </c>
    </row>
    <row r="175" customFormat="false" ht="13.5" hidden="false" customHeight="true" outlineLevel="0" collapsed="false">
      <c r="A175" s="47" t="n">
        <v>5531</v>
      </c>
      <c r="B175" s="30" t="s">
        <v>770</v>
      </c>
      <c r="C175" s="31" t="n">
        <v>619</v>
      </c>
      <c r="D175" s="31" t="n">
        <v>650</v>
      </c>
      <c r="E175" s="31" t="n">
        <v>750</v>
      </c>
      <c r="F175" s="31" t="n">
        <v>846</v>
      </c>
      <c r="G175" s="31" t="n">
        <v>850</v>
      </c>
      <c r="H175" s="31" t="n">
        <v>850</v>
      </c>
      <c r="I175" s="31" t="n">
        <v>850</v>
      </c>
    </row>
    <row r="176" customFormat="false" ht="12.75" hidden="false" customHeight="true" outlineLevel="0" collapsed="false">
      <c r="A176" s="47" t="n">
        <v>5531</v>
      </c>
      <c r="B176" s="30" t="s">
        <v>771</v>
      </c>
      <c r="C176" s="31" t="n">
        <v>273</v>
      </c>
      <c r="D176" s="31" t="n">
        <v>324</v>
      </c>
      <c r="E176" s="31" t="n">
        <v>324</v>
      </c>
      <c r="F176" s="31" t="n">
        <v>384</v>
      </c>
      <c r="G176" s="31" t="n">
        <v>324</v>
      </c>
      <c r="H176" s="31" t="n">
        <v>324</v>
      </c>
      <c r="I176" s="31" t="n">
        <v>324</v>
      </c>
      <c r="M176" s="2" t="s">
        <v>772</v>
      </c>
    </row>
    <row r="177" customFormat="false" ht="12.75" hidden="false" customHeight="true" outlineLevel="0" collapsed="false">
      <c r="A177" s="47" t="n">
        <v>54913</v>
      </c>
      <c r="B177" s="30" t="s">
        <v>773</v>
      </c>
      <c r="C177" s="31" t="n">
        <v>67</v>
      </c>
      <c r="D177" s="31" t="n">
        <v>50</v>
      </c>
      <c r="E177" s="31" t="n">
        <v>50</v>
      </c>
      <c r="F177" s="31" t="n">
        <v>82</v>
      </c>
      <c r="G177" s="31" t="n">
        <v>0</v>
      </c>
      <c r="H177" s="31" t="n">
        <v>0</v>
      </c>
      <c r="I177" s="31" t="n">
        <v>0</v>
      </c>
    </row>
    <row r="178" customFormat="false" ht="12.75" hidden="false" customHeight="true" outlineLevel="0" collapsed="false">
      <c r="A178" s="47" t="n">
        <v>5531</v>
      </c>
      <c r="B178" s="30" t="s">
        <v>774</v>
      </c>
      <c r="C178" s="31"/>
      <c r="D178" s="31" t="n">
        <v>300</v>
      </c>
      <c r="E178" s="31" t="n">
        <v>100</v>
      </c>
      <c r="F178" s="31" t="n">
        <v>117</v>
      </c>
      <c r="G178" s="31" t="n">
        <v>0</v>
      </c>
      <c r="H178" s="31" t="n">
        <v>0</v>
      </c>
      <c r="I178" s="31" t="n">
        <v>0</v>
      </c>
    </row>
    <row r="179" customFormat="false" ht="21" hidden="false" customHeight="true" outlineLevel="0" collapsed="false">
      <c r="A179" s="47" t="n">
        <v>552198</v>
      </c>
      <c r="B179" s="30" t="s">
        <v>775</v>
      </c>
      <c r="C179" s="31" t="n">
        <v>386</v>
      </c>
      <c r="D179" s="31" t="n">
        <v>0</v>
      </c>
      <c r="E179" s="31" t="n">
        <v>0</v>
      </c>
      <c r="F179" s="31"/>
      <c r="G179" s="31" t="n">
        <v>0</v>
      </c>
      <c r="H179" s="31" t="n">
        <v>0</v>
      </c>
      <c r="I179" s="31" t="n">
        <v>0</v>
      </c>
    </row>
    <row r="180" customFormat="false" ht="12.75" hidden="false" customHeight="true" outlineLevel="0" collapsed="false">
      <c r="A180" s="47" t="n">
        <v>5531</v>
      </c>
      <c r="B180" s="30" t="s">
        <v>776</v>
      </c>
      <c r="C180" s="31" t="n">
        <v>62</v>
      </c>
      <c r="D180" s="31" t="n">
        <v>80</v>
      </c>
      <c r="E180" s="31" t="n">
        <v>80</v>
      </c>
      <c r="F180" s="31"/>
      <c r="G180" s="31" t="n">
        <v>50</v>
      </c>
      <c r="H180" s="31" t="n">
        <v>50</v>
      </c>
      <c r="I180" s="31" t="n">
        <v>50</v>
      </c>
    </row>
    <row r="181" customFormat="false" ht="12.75" hidden="false" customHeight="true" outlineLevel="0" collapsed="false">
      <c r="A181" s="47" t="n">
        <v>55311</v>
      </c>
      <c r="B181" s="30" t="s">
        <v>777</v>
      </c>
      <c r="C181" s="31" t="n">
        <v>12500</v>
      </c>
      <c r="D181" s="31" t="n">
        <v>12500</v>
      </c>
      <c r="E181" s="31" t="n">
        <v>12500</v>
      </c>
      <c r="F181" s="31" t="n">
        <v>12500</v>
      </c>
      <c r="G181" s="31" t="n">
        <v>12500</v>
      </c>
      <c r="H181" s="31" t="n">
        <v>12500</v>
      </c>
      <c r="I181" s="31" t="n">
        <v>12500</v>
      </c>
    </row>
    <row r="182" customFormat="false" ht="12.75" hidden="false" customHeight="true" outlineLevel="0" collapsed="false">
      <c r="A182" s="47" t="n">
        <v>5611111</v>
      </c>
      <c r="B182" s="30" t="s">
        <v>697</v>
      </c>
      <c r="C182" s="31" t="n">
        <v>3021</v>
      </c>
      <c r="D182" s="31" t="n">
        <v>3494</v>
      </c>
      <c r="E182" s="31" t="n">
        <v>3469</v>
      </c>
      <c r="F182" s="31" t="n">
        <v>3491</v>
      </c>
      <c r="G182" s="31" t="n">
        <v>3447</v>
      </c>
      <c r="H182" s="31" t="n">
        <v>3447</v>
      </c>
      <c r="I182" s="31" t="n">
        <v>3447</v>
      </c>
      <c r="M182" s="13"/>
      <c r="N182" s="13" t="n">
        <f aca="false">SUM(I172:I181)</f>
        <v>13789</v>
      </c>
      <c r="O182" s="13"/>
    </row>
    <row r="183" s="17" customFormat="true" ht="13.5" hidden="false" customHeight="true" outlineLevel="0" collapsed="false">
      <c r="A183" s="48"/>
      <c r="B183" s="33" t="s">
        <v>152</v>
      </c>
      <c r="C183" s="34" t="n">
        <f aca="false">SUM(C172:C182)</f>
        <v>16985</v>
      </c>
      <c r="D183" s="34" t="n">
        <f aca="false">SUM(D172:D182)</f>
        <v>17468</v>
      </c>
      <c r="E183" s="34" t="n">
        <f aca="false">SUM(E172:E182)</f>
        <v>17343</v>
      </c>
      <c r="F183" s="34" t="n">
        <f aca="false">SUM(F172:F182)</f>
        <v>17454</v>
      </c>
      <c r="G183" s="34" t="n">
        <f aca="false">SUM(G172:G182)</f>
        <v>17236</v>
      </c>
      <c r="H183" s="34" t="n">
        <f aca="false">SUM(H172:H182)</f>
        <v>17236</v>
      </c>
      <c r="I183" s="34" t="n">
        <f aca="false">SUM(I172:I182)</f>
        <v>17236</v>
      </c>
    </row>
    <row r="184" s="17" customFormat="true" ht="12.75" hidden="false" customHeight="true" outlineLevel="0" collapsed="false">
      <c r="A184" s="32"/>
      <c r="B184" s="45"/>
      <c r="C184" s="46"/>
      <c r="D184" s="46"/>
      <c r="E184" s="46"/>
      <c r="F184" s="46"/>
      <c r="G184" s="46"/>
      <c r="H184" s="46"/>
      <c r="I184" s="46"/>
    </row>
    <row r="185" s="17" customFormat="true" ht="12.75" hidden="false" customHeight="true" outlineLevel="0" collapsed="false">
      <c r="A185" s="32"/>
      <c r="B185" s="45"/>
      <c r="C185" s="46"/>
      <c r="D185" s="46"/>
      <c r="E185" s="46"/>
      <c r="F185" s="46"/>
      <c r="G185" s="46"/>
      <c r="H185" s="46"/>
      <c r="I185" s="46"/>
    </row>
    <row r="186" s="25" customFormat="true" ht="12.75" hidden="false" customHeight="true" outlineLevel="0" collapsed="false">
      <c r="A186" s="42" t="s">
        <v>778</v>
      </c>
      <c r="B186" s="43"/>
      <c r="C186" s="44"/>
      <c r="D186" s="44"/>
      <c r="E186" s="44"/>
      <c r="F186" s="44"/>
      <c r="G186" s="44"/>
      <c r="H186" s="44"/>
      <c r="I186" s="44"/>
    </row>
    <row r="187" customFormat="false" ht="12.75" hidden="false" customHeight="true" outlineLevel="0" collapsed="false">
      <c r="A187" s="32" t="s">
        <v>140</v>
      </c>
    </row>
    <row r="188" customFormat="false" ht="12.75" hidden="false" customHeight="true" outlineLevel="0" collapsed="false">
      <c r="A188" s="47" t="n">
        <v>91311</v>
      </c>
      <c r="B188" s="30" t="s">
        <v>779</v>
      </c>
      <c r="C188" s="31" t="n">
        <v>0</v>
      </c>
      <c r="D188" s="31" t="n">
        <v>207</v>
      </c>
      <c r="E188" s="31" t="n">
        <v>207</v>
      </c>
      <c r="F188" s="31" t="n">
        <v>210</v>
      </c>
      <c r="G188" s="31" t="n">
        <v>0</v>
      </c>
      <c r="H188" s="31" t="n">
        <v>0</v>
      </c>
      <c r="I188" s="31" t="n">
        <v>0</v>
      </c>
    </row>
    <row r="189" s="17" customFormat="true" ht="12.75" hidden="false" customHeight="true" outlineLevel="0" collapsed="false">
      <c r="A189" s="48"/>
      <c r="B189" s="33" t="s">
        <v>144</v>
      </c>
      <c r="C189" s="34" t="n">
        <f aca="false">SUM(C188:C188)</f>
        <v>0</v>
      </c>
      <c r="D189" s="34" t="n">
        <f aca="false">SUM(D188:D188)</f>
        <v>207</v>
      </c>
      <c r="E189" s="34" t="n">
        <f aca="false">SUM(E188:E188)</f>
        <v>207</v>
      </c>
      <c r="F189" s="34" t="n">
        <f aca="false">SUM(F188:F188)</f>
        <v>210</v>
      </c>
      <c r="G189" s="34" t="n">
        <f aca="false">SUM(G188:G188)</f>
        <v>0</v>
      </c>
      <c r="H189" s="34" t="n">
        <f aca="false">SUM(H188:H188)</f>
        <v>0</v>
      </c>
      <c r="I189" s="34" t="n">
        <f aca="false">SUM(I188:I188)</f>
        <v>0</v>
      </c>
      <c r="J189" s="46" t="n">
        <f aca="false">SUM(J188:J188)</f>
        <v>0</v>
      </c>
      <c r="K189" s="46" t="n">
        <f aca="false">SUM(K188:K188)</f>
        <v>0</v>
      </c>
      <c r="L189" s="46" t="n">
        <f aca="false">SUM(L188:L188)</f>
        <v>0</v>
      </c>
    </row>
    <row r="192" s="25" customFormat="true" ht="11.25" hidden="false" customHeight="false" outlineLevel="0" collapsed="false">
      <c r="A192" s="42" t="s">
        <v>780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1.25" hidden="false" customHeight="false" outlineLevel="0" collapsed="false">
      <c r="A193" s="32" t="s">
        <v>145</v>
      </c>
    </row>
    <row r="194" customFormat="false" ht="11.25" hidden="false" customHeight="false" outlineLevel="0" collapsed="false">
      <c r="A194" s="47" t="n">
        <v>5461</v>
      </c>
      <c r="B194" s="30" t="s">
        <v>781</v>
      </c>
      <c r="C194" s="31" t="n">
        <v>515</v>
      </c>
      <c r="D194" s="31" t="n">
        <v>550</v>
      </c>
      <c r="E194" s="31" t="n">
        <v>550</v>
      </c>
      <c r="F194" s="31" t="n">
        <v>746</v>
      </c>
      <c r="G194" s="31" t="n">
        <v>550</v>
      </c>
      <c r="H194" s="31" t="n">
        <v>550</v>
      </c>
      <c r="I194" s="31" t="n">
        <v>550</v>
      </c>
    </row>
    <row r="195" customFormat="false" ht="11.25" hidden="false" customHeight="false" outlineLevel="0" collapsed="false">
      <c r="A195" s="47" t="n">
        <v>54611</v>
      </c>
      <c r="B195" s="30" t="s">
        <v>782</v>
      </c>
      <c r="C195" s="31" t="n">
        <v>2</v>
      </c>
      <c r="D195" s="31" t="n">
        <v>10</v>
      </c>
      <c r="E195" s="31" t="n">
        <v>10</v>
      </c>
      <c r="F195" s="31"/>
      <c r="G195" s="31" t="n">
        <v>10</v>
      </c>
      <c r="H195" s="31" t="n">
        <v>10</v>
      </c>
      <c r="I195" s="31" t="n">
        <v>10</v>
      </c>
    </row>
    <row r="196" customFormat="false" ht="26.25" hidden="false" customHeight="true" outlineLevel="0" collapsed="false">
      <c r="A196" s="47" t="n">
        <v>54612</v>
      </c>
      <c r="B196" s="30" t="s">
        <v>783</v>
      </c>
      <c r="C196" s="31" t="n">
        <v>123</v>
      </c>
      <c r="D196" s="31" t="n">
        <v>300</v>
      </c>
      <c r="E196" s="31" t="n">
        <v>300</v>
      </c>
      <c r="F196" s="31" t="n">
        <v>440</v>
      </c>
      <c r="G196" s="31" t="n">
        <v>380</v>
      </c>
      <c r="H196" s="31" t="n">
        <v>380</v>
      </c>
      <c r="I196" s="31" t="n">
        <v>380</v>
      </c>
    </row>
    <row r="197" customFormat="false" ht="12.75" hidden="false" customHeight="true" outlineLevel="0" collapsed="false">
      <c r="A197" s="47" t="n">
        <v>54712</v>
      </c>
      <c r="B197" s="30" t="s">
        <v>187</v>
      </c>
      <c r="C197" s="31"/>
      <c r="D197" s="31" t="n">
        <v>50</v>
      </c>
      <c r="E197" s="31" t="n">
        <v>50</v>
      </c>
      <c r="F197" s="31" t="n">
        <v>6</v>
      </c>
      <c r="G197" s="31" t="n">
        <v>50</v>
      </c>
      <c r="H197" s="31" t="n">
        <v>50</v>
      </c>
      <c r="I197" s="31" t="n">
        <v>50</v>
      </c>
    </row>
    <row r="198" customFormat="false" ht="24.75" hidden="false" customHeight="true" outlineLevel="0" collapsed="false">
      <c r="A198" s="47" t="n">
        <v>552181</v>
      </c>
      <c r="B198" s="30" t="s">
        <v>784</v>
      </c>
      <c r="C198" s="31" t="n">
        <v>242</v>
      </c>
      <c r="D198" s="31" t="n">
        <v>250</v>
      </c>
      <c r="E198" s="31" t="n">
        <v>250</v>
      </c>
      <c r="F198" s="31" t="n">
        <v>204</v>
      </c>
      <c r="G198" s="31" t="n">
        <v>250</v>
      </c>
      <c r="H198" s="31" t="n">
        <v>250</v>
      </c>
      <c r="I198" s="31" t="n">
        <v>250</v>
      </c>
    </row>
    <row r="199" customFormat="false" ht="12.75" hidden="false" customHeight="true" outlineLevel="0" collapsed="false">
      <c r="A199" s="47" t="n">
        <v>54913</v>
      </c>
      <c r="B199" s="30" t="s">
        <v>785</v>
      </c>
      <c r="C199" s="31" t="n">
        <v>155</v>
      </c>
      <c r="D199" s="31" t="n">
        <v>150</v>
      </c>
      <c r="E199" s="31" t="n">
        <v>150</v>
      </c>
      <c r="F199" s="31" t="n">
        <v>208</v>
      </c>
      <c r="G199" s="31" t="n">
        <v>150</v>
      </c>
      <c r="H199" s="31" t="n">
        <v>150</v>
      </c>
      <c r="I199" s="31" t="n">
        <v>150</v>
      </c>
    </row>
    <row r="200" customFormat="false" ht="12.75" hidden="false" customHeight="true" outlineLevel="0" collapsed="false">
      <c r="A200" s="47" t="n">
        <v>552182</v>
      </c>
      <c r="B200" s="30" t="s">
        <v>786</v>
      </c>
      <c r="C200" s="31" t="n">
        <v>15</v>
      </c>
      <c r="D200" s="31" t="n">
        <v>100</v>
      </c>
      <c r="E200" s="31" t="n">
        <v>100</v>
      </c>
      <c r="F200" s="31"/>
      <c r="G200" s="31" t="n">
        <v>80</v>
      </c>
      <c r="H200" s="31" t="n">
        <v>80</v>
      </c>
      <c r="I200" s="31" t="n">
        <v>80</v>
      </c>
    </row>
    <row r="201" customFormat="false" ht="12.75" hidden="false" customHeight="true" outlineLevel="0" collapsed="false">
      <c r="A201" s="47" t="n">
        <v>55213</v>
      </c>
      <c r="B201" s="30" t="s">
        <v>787</v>
      </c>
      <c r="C201" s="31" t="n">
        <v>334</v>
      </c>
      <c r="D201" s="31" t="n">
        <v>300</v>
      </c>
      <c r="E201" s="31" t="n">
        <v>300</v>
      </c>
      <c r="F201" s="31" t="n">
        <v>69</v>
      </c>
      <c r="G201" s="31" t="n">
        <v>150</v>
      </c>
      <c r="H201" s="31" t="n">
        <v>150</v>
      </c>
      <c r="I201" s="31" t="n">
        <v>150</v>
      </c>
    </row>
    <row r="202" customFormat="false" ht="34.5" hidden="false" customHeight="true" outlineLevel="0" collapsed="false">
      <c r="A202" s="47" t="n">
        <v>55219</v>
      </c>
      <c r="B202" s="30" t="s">
        <v>788</v>
      </c>
      <c r="C202" s="31" t="n">
        <v>82</v>
      </c>
      <c r="D202" s="31" t="n">
        <v>100</v>
      </c>
      <c r="E202" s="31" t="n">
        <v>100</v>
      </c>
      <c r="F202" s="31" t="n">
        <v>63</v>
      </c>
      <c r="G202" s="31" t="n">
        <v>80</v>
      </c>
      <c r="H202" s="31" t="n">
        <v>80</v>
      </c>
      <c r="I202" s="31" t="n">
        <v>80</v>
      </c>
    </row>
    <row r="203" customFormat="false" ht="11.25" hidden="false" customHeight="false" outlineLevel="0" collapsed="false">
      <c r="A203" s="47" t="n">
        <v>549112</v>
      </c>
      <c r="B203" s="30" t="s">
        <v>789</v>
      </c>
      <c r="C203" s="31" t="n">
        <v>4</v>
      </c>
      <c r="D203" s="31" t="n">
        <v>5</v>
      </c>
      <c r="E203" s="31" t="n">
        <v>5</v>
      </c>
      <c r="F203" s="31" t="n">
        <v>5</v>
      </c>
      <c r="G203" s="31" t="n">
        <v>5</v>
      </c>
      <c r="H203" s="31" t="n">
        <v>5</v>
      </c>
      <c r="I203" s="31" t="n">
        <v>5</v>
      </c>
    </row>
    <row r="204" customFormat="false" ht="12.75" hidden="false" customHeight="true" outlineLevel="0" collapsed="false">
      <c r="A204" s="47" t="n">
        <v>5611111</v>
      </c>
      <c r="B204" s="30" t="s">
        <v>697</v>
      </c>
      <c r="C204" s="31" t="n">
        <v>250</v>
      </c>
      <c r="D204" s="31" t="n">
        <v>454</v>
      </c>
      <c r="E204" s="31" t="n">
        <v>454</v>
      </c>
      <c r="F204" s="31" t="n">
        <v>415</v>
      </c>
      <c r="G204" s="31" t="n">
        <v>426</v>
      </c>
      <c r="H204" s="31" t="n">
        <v>426</v>
      </c>
      <c r="I204" s="31" t="n">
        <v>426</v>
      </c>
      <c r="M204" s="13"/>
      <c r="N204" s="13" t="n">
        <f aca="false">SUM(I194:I203)</f>
        <v>1705</v>
      </c>
      <c r="O204" s="13"/>
    </row>
    <row r="205" customFormat="false" ht="12.75" hidden="false" customHeight="true" outlineLevel="0" collapsed="false">
      <c r="A205" s="47" t="n">
        <v>57219</v>
      </c>
      <c r="B205" s="30" t="s">
        <v>790</v>
      </c>
      <c r="C205" s="31" t="n">
        <v>192</v>
      </c>
      <c r="D205" s="31" t="n">
        <v>220</v>
      </c>
      <c r="E205" s="31" t="n">
        <v>220</v>
      </c>
      <c r="F205" s="31" t="n">
        <v>198</v>
      </c>
      <c r="G205" s="31" t="n">
        <v>220</v>
      </c>
      <c r="H205" s="31" t="n">
        <v>220</v>
      </c>
      <c r="I205" s="31" t="n">
        <v>220</v>
      </c>
    </row>
    <row r="206" customFormat="false" ht="12.75" hidden="false" customHeight="true" outlineLevel="0" collapsed="false">
      <c r="A206" s="47" t="n">
        <v>57219</v>
      </c>
      <c r="B206" s="30" t="s">
        <v>791</v>
      </c>
      <c r="C206" s="31"/>
      <c r="D206" s="31"/>
      <c r="E206" s="31"/>
      <c r="F206" s="31" t="n">
        <v>23</v>
      </c>
      <c r="G206" s="31"/>
      <c r="H206" s="31"/>
      <c r="I206" s="31"/>
    </row>
    <row r="207" customFormat="false" ht="12.75" hidden="false" customHeight="true" outlineLevel="0" collapsed="false">
      <c r="A207" s="47" t="n">
        <v>57219</v>
      </c>
      <c r="B207" s="30" t="s">
        <v>792</v>
      </c>
      <c r="C207" s="31" t="n">
        <v>120</v>
      </c>
      <c r="D207" s="31" t="n">
        <v>180</v>
      </c>
      <c r="E207" s="31" t="n">
        <v>180</v>
      </c>
      <c r="F207" s="31" t="n">
        <v>180</v>
      </c>
      <c r="G207" s="31" t="n">
        <v>180</v>
      </c>
      <c r="H207" s="31" t="n">
        <v>180</v>
      </c>
      <c r="I207" s="31" t="n">
        <v>180</v>
      </c>
      <c r="M207" s="2" t="s">
        <v>793</v>
      </c>
    </row>
    <row r="208" customFormat="false" ht="12.75" hidden="false" customHeight="true" outlineLevel="0" collapsed="false">
      <c r="A208" s="47" t="n">
        <v>57219</v>
      </c>
      <c r="B208" s="30" t="s">
        <v>794</v>
      </c>
      <c r="C208" s="31" t="n">
        <v>0</v>
      </c>
      <c r="D208" s="31" t="n">
        <v>6</v>
      </c>
      <c r="E208" s="31" t="n">
        <v>6</v>
      </c>
      <c r="F208" s="31"/>
      <c r="G208" s="31" t="n">
        <v>6</v>
      </c>
      <c r="H208" s="31" t="n">
        <v>6</v>
      </c>
      <c r="I208" s="31" t="n">
        <v>6</v>
      </c>
    </row>
    <row r="209" s="17" customFormat="true" ht="14.25" hidden="false" customHeight="true" outlineLevel="0" collapsed="false">
      <c r="A209" s="48"/>
      <c r="B209" s="33" t="s">
        <v>152</v>
      </c>
      <c r="C209" s="34" t="n">
        <f aca="false">SUM(C194:C208)</f>
        <v>2034</v>
      </c>
      <c r="D209" s="34" t="n">
        <f aca="false">SUM(D194:D208)</f>
        <v>2675</v>
      </c>
      <c r="E209" s="34" t="n">
        <f aca="false">SUM(E194:E208)</f>
        <v>2675</v>
      </c>
      <c r="F209" s="34" t="n">
        <f aca="false">SUM(F194:F208)</f>
        <v>2557</v>
      </c>
      <c r="G209" s="34" t="n">
        <f aca="false">SUM(G194:G208)</f>
        <v>2537</v>
      </c>
      <c r="H209" s="34" t="n">
        <f aca="false">SUM(H194:H208)</f>
        <v>2537</v>
      </c>
      <c r="I209" s="34" t="n">
        <f aca="false">SUM(I194:I208)</f>
        <v>2537</v>
      </c>
    </row>
    <row r="210" s="17" customFormat="true" ht="14.25" hidden="false" customHeight="true" outlineLevel="0" collapsed="false">
      <c r="A210" s="32"/>
      <c r="B210" s="45"/>
      <c r="C210" s="46"/>
      <c r="D210" s="46"/>
      <c r="E210" s="46"/>
      <c r="F210" s="46"/>
      <c r="G210" s="46"/>
      <c r="H210" s="46"/>
      <c r="I210" s="46"/>
    </row>
    <row r="211" s="29" customFormat="true" ht="39.75" hidden="false" customHeight="true" outlineLevel="0" collapsed="false">
      <c r="A211" s="27"/>
      <c r="B211" s="28"/>
      <c r="C211" s="7" t="s">
        <v>5</v>
      </c>
      <c r="D211" s="7" t="s">
        <v>6</v>
      </c>
      <c r="E211" s="7" t="s">
        <v>7</v>
      </c>
      <c r="F211" s="7" t="s">
        <v>8</v>
      </c>
      <c r="G211" s="7" t="s">
        <v>9</v>
      </c>
      <c r="H211" s="7" t="s">
        <v>10</v>
      </c>
      <c r="I211" s="7" t="s">
        <v>11</v>
      </c>
    </row>
    <row r="212" s="17" customFormat="true" ht="12.75" hidden="false" customHeight="true" outlineLevel="0" collapsed="false">
      <c r="A212" s="32"/>
      <c r="B212" s="45"/>
      <c r="C212" s="46"/>
      <c r="D212" s="46"/>
      <c r="E212" s="46"/>
      <c r="F212" s="46"/>
      <c r="G212" s="46"/>
      <c r="H212" s="46"/>
      <c r="I212" s="46"/>
    </row>
    <row r="213" s="25" customFormat="true" ht="12.75" hidden="false" customHeight="true" outlineLevel="0" collapsed="false">
      <c r="A213" s="42" t="s">
        <v>795</v>
      </c>
      <c r="B213" s="43"/>
      <c r="C213" s="44"/>
      <c r="D213" s="44"/>
      <c r="E213" s="44"/>
      <c r="F213" s="44"/>
      <c r="G213" s="44"/>
      <c r="H213" s="44"/>
      <c r="I213" s="44"/>
    </row>
    <row r="214" customFormat="false" ht="12.75" hidden="false" customHeight="true" outlineLevel="0" collapsed="false">
      <c r="A214" s="32" t="s">
        <v>145</v>
      </c>
    </row>
    <row r="215" customFormat="false" ht="12.75" hidden="false" customHeight="true" outlineLevel="0" collapsed="false">
      <c r="A215" s="47" t="n">
        <v>54712</v>
      </c>
      <c r="B215" s="30" t="s">
        <v>187</v>
      </c>
      <c r="C215" s="31"/>
      <c r="D215" s="31" t="n">
        <v>15</v>
      </c>
      <c r="E215" s="31" t="n">
        <v>15</v>
      </c>
      <c r="F215" s="31" t="n">
        <v>70</v>
      </c>
      <c r="G215" s="31" t="n">
        <v>30</v>
      </c>
      <c r="H215" s="31" t="n">
        <v>30</v>
      </c>
      <c r="I215" s="31" t="n">
        <v>30</v>
      </c>
    </row>
    <row r="216" customFormat="false" ht="12.75" hidden="false" customHeight="true" outlineLevel="0" collapsed="false">
      <c r="A216" s="47" t="n">
        <v>55214</v>
      </c>
      <c r="B216" s="30" t="s">
        <v>796</v>
      </c>
      <c r="C216" s="31" t="n">
        <v>63</v>
      </c>
      <c r="D216" s="31" t="n">
        <v>100</v>
      </c>
      <c r="E216" s="31" t="n">
        <v>100</v>
      </c>
      <c r="F216" s="31" t="n">
        <v>102</v>
      </c>
      <c r="G216" s="31" t="n">
        <v>110</v>
      </c>
      <c r="H216" s="31" t="n">
        <v>110</v>
      </c>
      <c r="I216" s="31" t="n">
        <v>110</v>
      </c>
    </row>
    <row r="217" customFormat="false" ht="12.75" hidden="false" customHeight="true" outlineLevel="0" collapsed="false">
      <c r="A217" s="47" t="n">
        <v>55215</v>
      </c>
      <c r="B217" s="30" t="s">
        <v>797</v>
      </c>
      <c r="C217" s="31" t="n">
        <v>19</v>
      </c>
      <c r="D217" s="31" t="n">
        <v>40</v>
      </c>
      <c r="E217" s="31" t="n">
        <v>40</v>
      </c>
      <c r="F217" s="31" t="n">
        <v>14</v>
      </c>
      <c r="G217" s="31" t="n">
        <v>30</v>
      </c>
      <c r="H217" s="31" t="n">
        <v>30</v>
      </c>
      <c r="I217" s="31" t="n">
        <v>30</v>
      </c>
    </row>
    <row r="218" customFormat="false" ht="12.75" hidden="false" customHeight="true" outlineLevel="0" collapsed="false"/>
    <row r="219" customFormat="false" ht="12.75" hidden="false" customHeight="true" outlineLevel="0" collapsed="false"/>
    <row r="220" s="25" customFormat="true" ht="12.75" hidden="false" customHeight="true" outlineLevel="0" collapsed="false">
      <c r="A220" s="42" t="s">
        <v>795</v>
      </c>
      <c r="B220" s="43"/>
      <c r="C220" s="44"/>
      <c r="D220" s="44"/>
      <c r="E220" s="44"/>
      <c r="F220" s="44"/>
      <c r="G220" s="44"/>
      <c r="H220" s="44"/>
      <c r="I220" s="44"/>
    </row>
    <row r="221" customFormat="false" ht="12.75" hidden="false" customHeight="true" outlineLevel="0" collapsed="false">
      <c r="A221" s="32" t="s">
        <v>145</v>
      </c>
    </row>
    <row r="222" customFormat="false" ht="12.75" hidden="false" customHeight="true" outlineLevel="0" collapsed="false">
      <c r="A222" s="47" t="n">
        <v>55217</v>
      </c>
      <c r="B222" s="30" t="s">
        <v>478</v>
      </c>
      <c r="C222" s="31"/>
      <c r="D222" s="31" t="n">
        <v>10</v>
      </c>
      <c r="E222" s="31" t="n">
        <v>10</v>
      </c>
      <c r="F222" s="31"/>
      <c r="G222" s="31" t="n">
        <v>10</v>
      </c>
      <c r="H222" s="31" t="n">
        <v>10</v>
      </c>
      <c r="I222" s="31" t="n">
        <v>10</v>
      </c>
    </row>
    <row r="223" customFormat="false" ht="12.75" hidden="false" customHeight="true" outlineLevel="0" collapsed="false">
      <c r="A223" s="47" t="n">
        <v>55218</v>
      </c>
      <c r="B223" s="30" t="s">
        <v>798</v>
      </c>
      <c r="C223" s="31" t="n">
        <v>32</v>
      </c>
      <c r="D223" s="31" t="n">
        <v>15</v>
      </c>
      <c r="E223" s="31" t="n">
        <v>15</v>
      </c>
      <c r="F223" s="31" t="n">
        <v>71</v>
      </c>
      <c r="G223" s="31" t="n">
        <v>30</v>
      </c>
      <c r="H223" s="31" t="n">
        <v>30</v>
      </c>
      <c r="I223" s="31" t="n">
        <v>30</v>
      </c>
    </row>
    <row r="224" customFormat="false" ht="12.75" hidden="false" customHeight="true" outlineLevel="0" collapsed="false">
      <c r="A224" s="47" t="n">
        <v>55218</v>
      </c>
      <c r="B224" s="30" t="s">
        <v>799</v>
      </c>
      <c r="C224" s="31" t="n">
        <v>38</v>
      </c>
      <c r="D224" s="31" t="n">
        <v>10</v>
      </c>
      <c r="E224" s="31" t="n">
        <v>10</v>
      </c>
      <c r="F224" s="31" t="n">
        <v>108</v>
      </c>
      <c r="G224" s="31" t="n">
        <v>10</v>
      </c>
      <c r="H224" s="31" t="n">
        <v>10</v>
      </c>
      <c r="I224" s="31" t="n">
        <v>10</v>
      </c>
    </row>
    <row r="225" customFormat="false" ht="12.75" hidden="false" customHeight="true" outlineLevel="0" collapsed="false">
      <c r="A225" s="47" t="n">
        <v>55219</v>
      </c>
      <c r="B225" s="30" t="s">
        <v>190</v>
      </c>
      <c r="C225" s="31"/>
      <c r="D225" s="31" t="n">
        <v>10</v>
      </c>
      <c r="E225" s="31" t="n">
        <v>10</v>
      </c>
      <c r="F225" s="31"/>
      <c r="G225" s="31" t="n">
        <v>0</v>
      </c>
      <c r="H225" s="31" t="n">
        <v>0</v>
      </c>
      <c r="I225" s="31" t="n">
        <v>0</v>
      </c>
    </row>
    <row r="226" customFormat="false" ht="12.75" hidden="false" customHeight="true" outlineLevel="0" collapsed="false">
      <c r="A226" s="47" t="n">
        <v>5611111</v>
      </c>
      <c r="B226" s="30" t="s">
        <v>697</v>
      </c>
      <c r="C226" s="31" t="n">
        <v>35</v>
      </c>
      <c r="D226" s="31" t="n">
        <v>50</v>
      </c>
      <c r="E226" s="31" t="n">
        <v>50</v>
      </c>
      <c r="F226" s="31" t="n">
        <v>90</v>
      </c>
      <c r="G226" s="31" t="n">
        <v>55</v>
      </c>
      <c r="H226" s="31" t="n">
        <v>55</v>
      </c>
      <c r="I226" s="31" t="n">
        <v>55</v>
      </c>
      <c r="M226" s="13"/>
      <c r="N226" s="13" t="n">
        <f aca="false">SUM(I215:I225)</f>
        <v>220</v>
      </c>
      <c r="O226" s="13"/>
    </row>
    <row r="227" s="17" customFormat="true" ht="14.25" hidden="false" customHeight="true" outlineLevel="0" collapsed="false">
      <c r="A227" s="48"/>
      <c r="B227" s="33" t="s">
        <v>152</v>
      </c>
      <c r="C227" s="34" t="n">
        <f aca="false">SUM(C215:C226)</f>
        <v>187</v>
      </c>
      <c r="D227" s="34" t="n">
        <f aca="false">SUM(D215:D226)</f>
        <v>250</v>
      </c>
      <c r="E227" s="34" t="n">
        <f aca="false">SUM(E215:E226)</f>
        <v>250</v>
      </c>
      <c r="F227" s="34" t="n">
        <f aca="false">SUM(F215:F226)</f>
        <v>455</v>
      </c>
      <c r="G227" s="34" t="n">
        <f aca="false">SUM(G215:G226)</f>
        <v>275</v>
      </c>
      <c r="H227" s="34" t="n">
        <f aca="false">SUM(H215:H226)</f>
        <v>275</v>
      </c>
      <c r="I227" s="34" t="n">
        <f aca="false">SUM(I215:I226)</f>
        <v>275</v>
      </c>
    </row>
    <row r="228" s="17" customFormat="true" ht="12.75" hidden="false" customHeight="true" outlineLevel="0" collapsed="false">
      <c r="A228" s="32"/>
      <c r="B228" s="45"/>
      <c r="C228" s="46"/>
      <c r="D228" s="46"/>
      <c r="E228" s="46"/>
      <c r="F228" s="46"/>
      <c r="G228" s="46"/>
      <c r="H228" s="46"/>
      <c r="I228" s="46"/>
    </row>
    <row r="229" s="17" customFormat="true" ht="12.75" hidden="false" customHeight="true" outlineLevel="0" collapsed="false">
      <c r="A229" s="32"/>
      <c r="B229" s="45"/>
      <c r="C229" s="46"/>
      <c r="D229" s="46"/>
      <c r="E229" s="46"/>
      <c r="F229" s="46"/>
      <c r="G229" s="46"/>
      <c r="H229" s="46"/>
      <c r="I229" s="46"/>
    </row>
    <row r="230" s="25" customFormat="true" ht="12.75" hidden="false" customHeight="true" outlineLevel="0" collapsed="false">
      <c r="A230" s="42" t="s">
        <v>800</v>
      </c>
      <c r="B230" s="43"/>
      <c r="C230" s="44"/>
      <c r="D230" s="44"/>
      <c r="E230" s="44"/>
      <c r="F230" s="44"/>
      <c r="G230" s="44"/>
      <c r="H230" s="44"/>
      <c r="I230" s="44"/>
    </row>
    <row r="231" customFormat="false" ht="12.75" hidden="false" customHeight="true" outlineLevel="0" collapsed="false">
      <c r="A231" s="32" t="s">
        <v>145</v>
      </c>
      <c r="B231" s="45"/>
    </row>
    <row r="232" customFormat="false" ht="24" hidden="false" customHeight="true" outlineLevel="0" collapsed="false">
      <c r="A232" s="47" t="n">
        <v>55311</v>
      </c>
      <c r="B232" s="119" t="s">
        <v>801</v>
      </c>
      <c r="C232" s="31" t="n">
        <v>100</v>
      </c>
      <c r="D232" s="31" t="n">
        <v>100</v>
      </c>
      <c r="E232" s="31" t="n">
        <v>100</v>
      </c>
      <c r="F232" s="31" t="n">
        <v>100</v>
      </c>
      <c r="G232" s="31" t="n">
        <v>100</v>
      </c>
      <c r="H232" s="31" t="n">
        <v>100</v>
      </c>
      <c r="I232" s="31" t="n">
        <v>100</v>
      </c>
    </row>
    <row r="233" s="66" customFormat="true" ht="12.75" hidden="false" customHeight="true" outlineLevel="0" collapsed="false">
      <c r="A233" s="63" t="n">
        <v>54913</v>
      </c>
      <c r="B233" s="64" t="s">
        <v>802</v>
      </c>
      <c r="C233" s="65"/>
      <c r="D233" s="65"/>
      <c r="E233" s="65"/>
      <c r="F233" s="65" t="n">
        <v>47</v>
      </c>
      <c r="G233" s="65"/>
      <c r="H233" s="65"/>
      <c r="I233" s="65"/>
    </row>
    <row r="234" customFormat="false" ht="11.25" hidden="false" customHeight="false" outlineLevel="0" collapsed="false">
      <c r="A234" s="47" t="n">
        <v>5611111</v>
      </c>
      <c r="B234" s="30" t="s">
        <v>803</v>
      </c>
      <c r="C234" s="31" t="n">
        <v>25</v>
      </c>
      <c r="D234" s="31" t="n">
        <v>25</v>
      </c>
      <c r="E234" s="31" t="n">
        <v>25</v>
      </c>
      <c r="F234" s="31" t="n">
        <v>36</v>
      </c>
      <c r="G234" s="31" t="n">
        <v>25</v>
      </c>
      <c r="H234" s="31" t="n">
        <v>25</v>
      </c>
      <c r="I234" s="31" t="n">
        <v>25</v>
      </c>
    </row>
    <row r="235" s="17" customFormat="true" ht="12" hidden="false" customHeight="true" outlineLevel="0" collapsed="false">
      <c r="A235" s="48"/>
      <c r="B235" s="33" t="s">
        <v>152</v>
      </c>
      <c r="C235" s="34" t="n">
        <f aca="false">SUM(C232:C234)</f>
        <v>125</v>
      </c>
      <c r="D235" s="34" t="n">
        <f aca="false">SUM(D232:D234)</f>
        <v>125</v>
      </c>
      <c r="E235" s="34" t="n">
        <f aca="false">SUM(E232:E234)</f>
        <v>125</v>
      </c>
      <c r="F235" s="34" t="n">
        <f aca="false">SUM(F232:F234)</f>
        <v>183</v>
      </c>
      <c r="G235" s="34" t="n">
        <f aca="false">SUM(G232:G234)</f>
        <v>125</v>
      </c>
      <c r="H235" s="34" t="n">
        <f aca="false">SUM(H232:H234)</f>
        <v>125</v>
      </c>
      <c r="I235" s="34" t="n">
        <f aca="false">SUM(I232:I234)</f>
        <v>125</v>
      </c>
    </row>
    <row r="236" customFormat="false" ht="12.75" hidden="false" customHeight="true" outlineLevel="0" collapsed="false">
      <c r="B236" s="45"/>
    </row>
    <row r="237" customFormat="false" ht="12.75" hidden="false" customHeight="true" outlineLevel="0" collapsed="false">
      <c r="B237" s="45"/>
    </row>
    <row r="238" s="25" customFormat="true" ht="12.75" hidden="false" customHeight="true" outlineLevel="0" collapsed="false">
      <c r="A238" s="42" t="s">
        <v>804</v>
      </c>
      <c r="B238" s="43"/>
      <c r="C238" s="44"/>
      <c r="D238" s="44"/>
      <c r="E238" s="44"/>
      <c r="F238" s="44"/>
      <c r="G238" s="44"/>
      <c r="H238" s="44"/>
      <c r="I238" s="44"/>
    </row>
    <row r="239" customFormat="false" ht="12.75" hidden="false" customHeight="true" outlineLevel="0" collapsed="false">
      <c r="A239" s="32" t="s">
        <v>145</v>
      </c>
    </row>
    <row r="240" customFormat="false" ht="12.75" hidden="false" customHeight="true" outlineLevel="0" collapsed="false">
      <c r="A240" s="47" t="n">
        <v>54913</v>
      </c>
      <c r="B240" s="30" t="s">
        <v>805</v>
      </c>
      <c r="C240" s="31" t="n">
        <v>0</v>
      </c>
      <c r="D240" s="31" t="n">
        <v>20</v>
      </c>
      <c r="E240" s="31" t="n">
        <v>20</v>
      </c>
      <c r="F240" s="31" t="n">
        <v>51</v>
      </c>
      <c r="G240" s="31" t="n">
        <v>10</v>
      </c>
      <c r="H240" s="31" t="n">
        <v>10</v>
      </c>
      <c r="I240" s="31" t="n">
        <v>10</v>
      </c>
    </row>
    <row r="241" customFormat="false" ht="12.75" hidden="false" customHeight="true" outlineLevel="0" collapsed="false">
      <c r="A241" s="47" t="n">
        <v>55218</v>
      </c>
      <c r="B241" s="30" t="s">
        <v>806</v>
      </c>
      <c r="C241" s="31" t="n">
        <v>30</v>
      </c>
      <c r="D241" s="31" t="n">
        <v>30</v>
      </c>
      <c r="E241" s="31" t="n">
        <v>30</v>
      </c>
      <c r="F241" s="31"/>
      <c r="G241" s="31" t="n">
        <v>10</v>
      </c>
      <c r="H241" s="31" t="n">
        <v>10</v>
      </c>
      <c r="I241" s="31" t="n">
        <v>10</v>
      </c>
    </row>
    <row r="242" customFormat="false" ht="12.75" hidden="false" customHeight="true" outlineLevel="0" collapsed="false">
      <c r="A242" s="47" t="n">
        <v>55218</v>
      </c>
      <c r="B242" s="30" t="s">
        <v>807</v>
      </c>
      <c r="C242" s="31" t="n">
        <v>0</v>
      </c>
      <c r="D242" s="31" t="n">
        <v>15</v>
      </c>
      <c r="E242" s="31" t="n">
        <v>15</v>
      </c>
      <c r="F242" s="31"/>
      <c r="G242" s="31" t="n">
        <v>0</v>
      </c>
      <c r="H242" s="31" t="n">
        <v>0</v>
      </c>
      <c r="I242" s="31" t="n">
        <v>0</v>
      </c>
    </row>
    <row r="243" customFormat="false" ht="12.75" hidden="false" customHeight="true" outlineLevel="0" collapsed="false">
      <c r="A243" s="47" t="n">
        <v>5611111</v>
      </c>
      <c r="B243" s="30" t="s">
        <v>697</v>
      </c>
      <c r="C243" s="31" t="n">
        <v>8</v>
      </c>
      <c r="D243" s="31" t="n">
        <v>16</v>
      </c>
      <c r="E243" s="31" t="n">
        <v>16</v>
      </c>
      <c r="F243" s="31" t="n">
        <v>13</v>
      </c>
      <c r="G243" s="31" t="n">
        <v>5</v>
      </c>
      <c r="H243" s="31" t="n">
        <v>5</v>
      </c>
      <c r="I243" s="31" t="n">
        <v>5</v>
      </c>
      <c r="M243" s="13"/>
      <c r="N243" s="13" t="n">
        <f aca="false">SUM(I240:I242)</f>
        <v>20</v>
      </c>
      <c r="O243" s="13"/>
    </row>
    <row r="244" s="17" customFormat="true" ht="11.25" hidden="false" customHeight="true" outlineLevel="0" collapsed="false">
      <c r="A244" s="48"/>
      <c r="B244" s="33" t="s">
        <v>152</v>
      </c>
      <c r="C244" s="34" t="n">
        <f aca="false">SUM(C240:C243)</f>
        <v>38</v>
      </c>
      <c r="D244" s="34" t="n">
        <f aca="false">SUM(D240:D243)</f>
        <v>81</v>
      </c>
      <c r="E244" s="34" t="n">
        <f aca="false">SUM(E240:E243)</f>
        <v>81</v>
      </c>
      <c r="F244" s="34" t="n">
        <f aca="false">SUM(F240:F243)</f>
        <v>64</v>
      </c>
      <c r="G244" s="34" t="n">
        <f aca="false">SUM(G240:G243)</f>
        <v>25</v>
      </c>
      <c r="H244" s="34" t="n">
        <f aca="false">SUM(H240:H243)</f>
        <v>25</v>
      </c>
      <c r="I244" s="34" t="n">
        <f aca="false">SUM(I240:I243)</f>
        <v>25</v>
      </c>
      <c r="J244" s="46" t="n">
        <f aca="false">SUM(J240:J243)</f>
        <v>0</v>
      </c>
      <c r="K244" s="46" t="n">
        <f aca="false">SUM(K240:K243)</f>
        <v>0</v>
      </c>
      <c r="L244" s="46" t="n">
        <f aca="false">SUM(L240:L243)</f>
        <v>0</v>
      </c>
    </row>
    <row r="245" s="17" customFormat="true" ht="12.75" hidden="false" customHeight="true" outlineLevel="0" collapsed="false">
      <c r="A245" s="32"/>
      <c r="B245" s="45"/>
      <c r="C245" s="46"/>
      <c r="D245" s="46"/>
      <c r="E245" s="46"/>
      <c r="F245" s="46"/>
      <c r="G245" s="46"/>
      <c r="H245" s="46"/>
      <c r="I245" s="46"/>
      <c r="L245" s="19"/>
    </row>
    <row r="246" s="17" customFormat="true" ht="12.75" hidden="false" customHeight="true" outlineLevel="0" collapsed="false">
      <c r="A246" s="32"/>
      <c r="B246" s="45"/>
      <c r="C246" s="46"/>
      <c r="D246" s="46"/>
      <c r="E246" s="46"/>
      <c r="F246" s="46"/>
      <c r="G246" s="46"/>
      <c r="H246" s="46"/>
      <c r="I246" s="46"/>
      <c r="L246" s="19"/>
    </row>
    <row r="247" s="25" customFormat="true" ht="11.25" hidden="false" customHeight="false" outlineLevel="0" collapsed="false">
      <c r="A247" s="42" t="s">
        <v>808</v>
      </c>
      <c r="B247" s="43"/>
      <c r="C247" s="44"/>
      <c r="D247" s="44"/>
      <c r="E247" s="44"/>
      <c r="F247" s="44"/>
      <c r="G247" s="44"/>
      <c r="H247" s="44"/>
      <c r="I247" s="44"/>
    </row>
    <row r="248" customFormat="false" ht="11.25" hidden="false" customHeight="false" outlineLevel="0" collapsed="false">
      <c r="A248" s="32" t="s">
        <v>145</v>
      </c>
    </row>
    <row r="249" customFormat="false" ht="24.75" hidden="false" customHeight="true" outlineLevel="0" collapsed="false">
      <c r="A249" s="47" t="n">
        <v>55311</v>
      </c>
      <c r="B249" s="30" t="s">
        <v>809</v>
      </c>
      <c r="C249" s="31" t="n">
        <v>1000</v>
      </c>
      <c r="D249" s="31" t="n">
        <v>1000</v>
      </c>
      <c r="E249" s="31" t="n">
        <v>1000</v>
      </c>
      <c r="F249" s="31" t="n">
        <v>1000</v>
      </c>
      <c r="G249" s="31" t="n">
        <v>1000</v>
      </c>
      <c r="H249" s="31" t="n">
        <v>1000</v>
      </c>
      <c r="I249" s="31" t="n">
        <v>1000</v>
      </c>
    </row>
    <row r="250" customFormat="false" ht="11.25" hidden="false" customHeight="false" outlineLevel="0" collapsed="false">
      <c r="A250" s="47" t="n">
        <v>5531</v>
      </c>
      <c r="B250" s="30" t="s">
        <v>810</v>
      </c>
      <c r="C250" s="31" t="n">
        <v>6</v>
      </c>
      <c r="D250" s="31" t="n">
        <v>150</v>
      </c>
      <c r="E250" s="31" t="n">
        <v>0</v>
      </c>
      <c r="F250" s="31"/>
      <c r="G250" s="31" t="n">
        <v>0</v>
      </c>
      <c r="H250" s="31" t="n">
        <v>0</v>
      </c>
      <c r="I250" s="31" t="n">
        <v>0</v>
      </c>
    </row>
    <row r="251" customFormat="false" ht="12.75" hidden="false" customHeight="true" outlineLevel="0" collapsed="false">
      <c r="A251" s="47" t="n">
        <v>5611111</v>
      </c>
      <c r="B251" s="30" t="s">
        <v>704</v>
      </c>
      <c r="C251" s="31" t="n">
        <v>251</v>
      </c>
      <c r="D251" s="31" t="n">
        <v>288</v>
      </c>
      <c r="E251" s="31" t="n">
        <v>251</v>
      </c>
      <c r="F251" s="31" t="n">
        <v>250</v>
      </c>
      <c r="G251" s="31" t="n">
        <v>250</v>
      </c>
      <c r="H251" s="31" t="n">
        <v>250</v>
      </c>
      <c r="I251" s="31" t="n">
        <v>250</v>
      </c>
      <c r="M251" s="13"/>
      <c r="N251" s="13"/>
      <c r="O251" s="13"/>
    </row>
    <row r="252" s="17" customFormat="true" ht="12.75" hidden="false" customHeight="true" outlineLevel="0" collapsed="false">
      <c r="A252" s="48"/>
      <c r="B252" s="33" t="s">
        <v>152</v>
      </c>
      <c r="C252" s="34" t="n">
        <f aca="false">SUM(C249:C251)</f>
        <v>1257</v>
      </c>
      <c r="D252" s="34" t="n">
        <f aca="false">SUM(D249:D251)</f>
        <v>1438</v>
      </c>
      <c r="E252" s="34" t="n">
        <f aca="false">SUM(E249:E251)</f>
        <v>1251</v>
      </c>
      <c r="F252" s="34" t="n">
        <f aca="false">SUM(F249:F251)</f>
        <v>1250</v>
      </c>
      <c r="G252" s="34" t="n">
        <f aca="false">SUM(G249:G251)</f>
        <v>1250</v>
      </c>
      <c r="H252" s="34" t="n">
        <f aca="false">SUM(H249:H251)</f>
        <v>1250</v>
      </c>
      <c r="I252" s="34" t="n">
        <f aca="false">SUM(I249:I251)</f>
        <v>1250</v>
      </c>
    </row>
    <row r="253" s="17" customFormat="true" ht="12.75" hidden="false" customHeight="true" outlineLevel="0" collapsed="false">
      <c r="A253" s="32"/>
      <c r="B253" s="45"/>
      <c r="C253" s="46"/>
      <c r="D253" s="46"/>
      <c r="E253" s="46"/>
      <c r="F253" s="46"/>
      <c r="G253" s="46"/>
      <c r="H253" s="46"/>
      <c r="I253" s="46"/>
      <c r="L253" s="19"/>
    </row>
    <row r="254" s="17" customFormat="true" ht="12.75" hidden="false" customHeight="true" outlineLevel="0" collapsed="false">
      <c r="A254" s="32"/>
      <c r="B254" s="45"/>
      <c r="C254" s="46"/>
      <c r="D254" s="46"/>
      <c r="E254" s="46"/>
      <c r="F254" s="46"/>
      <c r="G254" s="46"/>
      <c r="H254" s="46"/>
      <c r="I254" s="46"/>
      <c r="L254" s="19"/>
    </row>
    <row r="255" s="25" customFormat="true" ht="12.75" hidden="false" customHeight="true" outlineLevel="0" collapsed="false">
      <c r="A255" s="42" t="s">
        <v>811</v>
      </c>
      <c r="B255" s="43"/>
      <c r="C255" s="44"/>
      <c r="D255" s="44"/>
      <c r="E255" s="44"/>
      <c r="F255" s="44"/>
      <c r="G255" s="44"/>
      <c r="H255" s="44"/>
      <c r="I255" s="44"/>
    </row>
    <row r="256" customFormat="false" ht="12.75" hidden="false" customHeight="true" outlineLevel="0" collapsed="false">
      <c r="A256" s="32" t="s">
        <v>145</v>
      </c>
    </row>
    <row r="257" customFormat="false" ht="12.75" hidden="false" customHeight="true" outlineLevel="0" collapsed="false">
      <c r="A257" s="47" t="n">
        <v>131521</v>
      </c>
      <c r="B257" s="30" t="s">
        <v>812</v>
      </c>
      <c r="C257" s="31"/>
      <c r="D257" s="31"/>
      <c r="E257" s="31"/>
      <c r="F257" s="31"/>
      <c r="G257" s="31" t="n">
        <v>200</v>
      </c>
      <c r="H257" s="31" t="n">
        <v>200</v>
      </c>
      <c r="I257" s="31" t="n">
        <v>200</v>
      </c>
    </row>
    <row r="258" customFormat="false" ht="12.75" hidden="false" customHeight="true" outlineLevel="0" collapsed="false">
      <c r="A258" s="47" t="n">
        <v>182111</v>
      </c>
      <c r="B258" s="30" t="s">
        <v>151</v>
      </c>
      <c r="C258" s="31"/>
      <c r="D258" s="31"/>
      <c r="E258" s="31"/>
      <c r="F258" s="31"/>
      <c r="G258" s="31" t="n">
        <v>50</v>
      </c>
      <c r="H258" s="31" t="n">
        <v>50</v>
      </c>
      <c r="I258" s="31" t="n">
        <v>50</v>
      </c>
    </row>
    <row r="259" customFormat="false" ht="12.75" hidden="false" customHeight="true" outlineLevel="0" collapsed="false">
      <c r="A259" s="100" t="n">
        <v>54913</v>
      </c>
      <c r="B259" s="99" t="s">
        <v>813</v>
      </c>
      <c r="C259" s="51" t="n">
        <v>120</v>
      </c>
      <c r="D259" s="51" t="n">
        <v>50</v>
      </c>
      <c r="E259" s="51" t="n">
        <v>50</v>
      </c>
      <c r="F259" s="51" t="n">
        <v>180</v>
      </c>
      <c r="G259" s="51" t="n">
        <v>150</v>
      </c>
      <c r="H259" s="51" t="n">
        <v>150</v>
      </c>
      <c r="I259" s="51" t="n">
        <v>150</v>
      </c>
      <c r="M259" s="2" t="s">
        <v>814</v>
      </c>
    </row>
    <row r="260" s="101" customFormat="true" ht="13.5" hidden="false" customHeight="true" outlineLevel="0" collapsed="false">
      <c r="A260" s="100" t="n">
        <v>5431</v>
      </c>
      <c r="B260" s="99" t="s">
        <v>815</v>
      </c>
      <c r="C260" s="51"/>
      <c r="D260" s="51" t="n">
        <v>100</v>
      </c>
      <c r="E260" s="51" t="n">
        <v>100</v>
      </c>
      <c r="F260" s="51" t="n">
        <v>118</v>
      </c>
      <c r="G260" s="51" t="n">
        <v>50</v>
      </c>
      <c r="H260" s="51" t="n">
        <v>50</v>
      </c>
      <c r="I260" s="51" t="n">
        <v>50</v>
      </c>
    </row>
    <row r="261" s="101" customFormat="true" ht="12.75" hidden="false" customHeight="true" outlineLevel="0" collapsed="false">
      <c r="A261" s="100" t="n">
        <v>54413</v>
      </c>
      <c r="B261" s="99" t="s">
        <v>816</v>
      </c>
      <c r="C261" s="51"/>
      <c r="D261" s="51" t="n">
        <v>40</v>
      </c>
      <c r="E261" s="51" t="n">
        <v>40</v>
      </c>
      <c r="F261" s="51" t="n">
        <v>36</v>
      </c>
      <c r="G261" s="51" t="n">
        <v>30</v>
      </c>
      <c r="H261" s="51" t="n">
        <v>30</v>
      </c>
      <c r="I261" s="51" t="n">
        <v>30</v>
      </c>
      <c r="M261" s="120"/>
    </row>
    <row r="262" s="101" customFormat="true" ht="12.75" hidden="false" customHeight="true" outlineLevel="0" collapsed="false">
      <c r="A262" s="102"/>
      <c r="B262" s="103"/>
      <c r="C262" s="104"/>
      <c r="D262" s="104"/>
      <c r="E262" s="104"/>
      <c r="F262" s="104"/>
      <c r="G262" s="104"/>
      <c r="H262" s="104"/>
      <c r="I262" s="104"/>
      <c r="M262" s="120"/>
    </row>
    <row r="263" s="29" customFormat="true" ht="39.75" hidden="false" customHeight="true" outlineLevel="0" collapsed="false">
      <c r="A263" s="27"/>
      <c r="B263" s="28"/>
      <c r="C263" s="7" t="s">
        <v>5</v>
      </c>
      <c r="D263" s="7" t="s">
        <v>6</v>
      </c>
      <c r="E263" s="7" t="s">
        <v>7</v>
      </c>
      <c r="F263" s="7" t="s">
        <v>8</v>
      </c>
      <c r="G263" s="7" t="s">
        <v>9</v>
      </c>
      <c r="H263" s="7" t="s">
        <v>10</v>
      </c>
      <c r="I263" s="7" t="s">
        <v>11</v>
      </c>
    </row>
    <row r="264" s="101" customFormat="true" ht="12.75" hidden="false" customHeight="true" outlineLevel="0" collapsed="false">
      <c r="A264" s="102"/>
      <c r="B264" s="103"/>
      <c r="C264" s="104"/>
      <c r="D264" s="104"/>
      <c r="E264" s="104"/>
      <c r="F264" s="104"/>
      <c r="G264" s="104"/>
      <c r="H264" s="104"/>
      <c r="I264" s="104"/>
      <c r="L264" s="120"/>
    </row>
    <row r="265" s="25" customFormat="true" ht="12.75" hidden="false" customHeight="true" outlineLevel="0" collapsed="false">
      <c r="A265" s="42" t="s">
        <v>811</v>
      </c>
      <c r="B265" s="43"/>
      <c r="C265" s="44"/>
      <c r="D265" s="44"/>
      <c r="E265" s="44"/>
      <c r="F265" s="44"/>
      <c r="G265" s="44"/>
      <c r="H265" s="44"/>
      <c r="I265" s="44"/>
    </row>
    <row r="266" customFormat="false" ht="12.75" hidden="false" customHeight="true" outlineLevel="0" collapsed="false">
      <c r="A266" s="32" t="s">
        <v>145</v>
      </c>
    </row>
    <row r="267" s="101" customFormat="true" ht="12.75" hidden="false" customHeight="true" outlineLevel="0" collapsed="false">
      <c r="A267" s="100" t="n">
        <v>54712</v>
      </c>
      <c r="B267" s="99" t="s">
        <v>187</v>
      </c>
      <c r="C267" s="51"/>
      <c r="D267" s="51" t="n">
        <v>100</v>
      </c>
      <c r="E267" s="51" t="n">
        <v>100</v>
      </c>
      <c r="F267" s="51" t="n">
        <v>186</v>
      </c>
      <c r="G267" s="51" t="n">
        <v>180</v>
      </c>
      <c r="H267" s="51" t="n">
        <v>180</v>
      </c>
      <c r="I267" s="51" t="n">
        <v>180</v>
      </c>
      <c r="J267" s="101" t="s">
        <v>817</v>
      </c>
      <c r="M267" s="101" t="s">
        <v>818</v>
      </c>
    </row>
    <row r="268" s="101" customFormat="true" ht="12.75" hidden="false" customHeight="true" outlineLevel="0" collapsed="false">
      <c r="A268" s="100" t="n">
        <v>549112</v>
      </c>
      <c r="B268" s="99" t="s">
        <v>475</v>
      </c>
      <c r="C268" s="51"/>
      <c r="D268" s="51" t="n">
        <v>150</v>
      </c>
      <c r="E268" s="51" t="n">
        <v>150</v>
      </c>
      <c r="F268" s="51" t="n">
        <v>198</v>
      </c>
      <c r="G268" s="51" t="n">
        <v>120</v>
      </c>
      <c r="H268" s="51" t="n">
        <v>120</v>
      </c>
      <c r="I268" s="51" t="n">
        <v>120</v>
      </c>
      <c r="L268" s="120"/>
    </row>
    <row r="269" customFormat="false" ht="12.75" hidden="false" customHeight="true" outlineLevel="0" collapsed="false">
      <c r="A269" s="100" t="n">
        <v>54911</v>
      </c>
      <c r="B269" s="99" t="s">
        <v>751</v>
      </c>
      <c r="C269" s="51"/>
      <c r="D269" s="51" t="n">
        <v>190</v>
      </c>
      <c r="E269" s="51" t="n">
        <v>190</v>
      </c>
      <c r="F269" s="51" t="n">
        <v>244</v>
      </c>
      <c r="G269" s="51" t="n">
        <v>80</v>
      </c>
      <c r="H269" s="51" t="n">
        <v>80</v>
      </c>
      <c r="I269" s="51" t="n">
        <v>80</v>
      </c>
    </row>
    <row r="270" s="101" customFormat="true" ht="12.75" hidden="false" customHeight="true" outlineLevel="0" collapsed="false">
      <c r="A270" s="100" t="n">
        <v>55111</v>
      </c>
      <c r="B270" s="99" t="s">
        <v>470</v>
      </c>
      <c r="C270" s="51"/>
      <c r="D270" s="51" t="n">
        <v>150</v>
      </c>
      <c r="E270" s="51" t="n">
        <v>150</v>
      </c>
      <c r="F270" s="51" t="n">
        <v>170</v>
      </c>
      <c r="G270" s="51" t="n">
        <v>130</v>
      </c>
      <c r="H270" s="51" t="n">
        <v>130</v>
      </c>
      <c r="I270" s="51" t="n">
        <v>130</v>
      </c>
    </row>
    <row r="271" s="101" customFormat="true" ht="12.75" hidden="false" customHeight="true" outlineLevel="0" collapsed="false">
      <c r="A271" s="100" t="n">
        <v>55112</v>
      </c>
      <c r="B271" s="99" t="s">
        <v>819</v>
      </c>
      <c r="C271" s="51"/>
      <c r="D271" s="51" t="n">
        <v>100</v>
      </c>
      <c r="E271" s="51" t="n">
        <v>100</v>
      </c>
      <c r="F271" s="51" t="n">
        <v>57</v>
      </c>
      <c r="G271" s="51" t="n">
        <v>60</v>
      </c>
      <c r="H271" s="51" t="n">
        <v>60</v>
      </c>
      <c r="I271" s="51" t="n">
        <v>60</v>
      </c>
    </row>
    <row r="272" s="101" customFormat="true" ht="12.75" hidden="false" customHeight="true" outlineLevel="0" collapsed="false">
      <c r="A272" s="100" t="n">
        <v>55119</v>
      </c>
      <c r="B272" s="99" t="s">
        <v>820</v>
      </c>
      <c r="C272" s="51"/>
      <c r="D272" s="51" t="n">
        <v>40</v>
      </c>
      <c r="E272" s="51" t="n">
        <v>40</v>
      </c>
      <c r="F272" s="51" t="n">
        <v>6</v>
      </c>
      <c r="G272" s="51" t="n">
        <v>40</v>
      </c>
      <c r="H272" s="51" t="n">
        <v>40</v>
      </c>
      <c r="I272" s="51" t="n">
        <v>40</v>
      </c>
    </row>
    <row r="273" s="101" customFormat="true" ht="12.75" hidden="false" customHeight="true" outlineLevel="0" collapsed="false">
      <c r="A273" s="100" t="n">
        <v>55213</v>
      </c>
      <c r="B273" s="99" t="s">
        <v>821</v>
      </c>
      <c r="C273" s="51"/>
      <c r="D273" s="51" t="n">
        <v>30</v>
      </c>
      <c r="E273" s="51" t="n">
        <v>30</v>
      </c>
      <c r="F273" s="51" t="n">
        <v>19</v>
      </c>
      <c r="G273" s="51" t="n">
        <v>20</v>
      </c>
      <c r="H273" s="51" t="n">
        <v>20</v>
      </c>
      <c r="I273" s="51" t="n">
        <v>20</v>
      </c>
    </row>
    <row r="274" customFormat="false" ht="12.75" hidden="false" customHeight="true" outlineLevel="0" collapsed="false">
      <c r="A274" s="100" t="n">
        <v>55214</v>
      </c>
      <c r="B274" s="99" t="s">
        <v>476</v>
      </c>
      <c r="C274" s="51"/>
      <c r="D274" s="51" t="n">
        <v>630</v>
      </c>
      <c r="E274" s="51" t="n">
        <v>630</v>
      </c>
      <c r="F274" s="51" t="n">
        <v>553</v>
      </c>
      <c r="G274" s="51" t="n">
        <v>550</v>
      </c>
      <c r="H274" s="51" t="n">
        <v>550</v>
      </c>
      <c r="I274" s="51" t="n">
        <v>550</v>
      </c>
    </row>
    <row r="275" customFormat="false" ht="12.75" hidden="false" customHeight="true" outlineLevel="0" collapsed="false">
      <c r="A275" s="100" t="n">
        <v>55215</v>
      </c>
      <c r="B275" s="99" t="s">
        <v>477</v>
      </c>
      <c r="C275" s="51"/>
      <c r="D275" s="51" t="n">
        <v>350</v>
      </c>
      <c r="E275" s="51" t="n">
        <v>350</v>
      </c>
      <c r="F275" s="51" t="n">
        <v>273</v>
      </c>
      <c r="G275" s="51" t="n">
        <v>330</v>
      </c>
      <c r="H275" s="51" t="n">
        <v>330</v>
      </c>
      <c r="I275" s="51" t="n">
        <v>330</v>
      </c>
    </row>
    <row r="276" customFormat="false" ht="12.75" hidden="false" customHeight="true" outlineLevel="0" collapsed="false">
      <c r="A276" s="100" t="n">
        <v>55217</v>
      </c>
      <c r="B276" s="99" t="s">
        <v>478</v>
      </c>
      <c r="C276" s="51"/>
      <c r="D276" s="51" t="n">
        <v>350</v>
      </c>
      <c r="E276" s="51" t="n">
        <v>350</v>
      </c>
      <c r="F276" s="51" t="n">
        <v>302</v>
      </c>
      <c r="G276" s="51" t="n">
        <v>330</v>
      </c>
      <c r="H276" s="51" t="n">
        <v>330</v>
      </c>
      <c r="I276" s="51" t="n">
        <v>330</v>
      </c>
    </row>
    <row r="277" s="101" customFormat="true" ht="12.75" hidden="false" customHeight="true" outlineLevel="0" collapsed="false">
      <c r="A277" s="100" t="n">
        <v>5531</v>
      </c>
      <c r="B277" s="99" t="s">
        <v>822</v>
      </c>
      <c r="C277" s="51"/>
      <c r="D277" s="51" t="n">
        <v>100</v>
      </c>
      <c r="E277" s="51" t="n">
        <v>100</v>
      </c>
      <c r="F277" s="51" t="n">
        <v>142</v>
      </c>
      <c r="G277" s="51" t="n">
        <v>80</v>
      </c>
      <c r="H277" s="51" t="n">
        <v>80</v>
      </c>
      <c r="I277" s="51" t="n">
        <v>80</v>
      </c>
    </row>
    <row r="278" s="101" customFormat="true" ht="12.75" hidden="false" customHeight="true" outlineLevel="0" collapsed="false">
      <c r="A278" s="100" t="n">
        <v>5531</v>
      </c>
      <c r="B278" s="99" t="s">
        <v>823</v>
      </c>
      <c r="C278" s="51"/>
      <c r="D278" s="51" t="n">
        <v>200</v>
      </c>
      <c r="E278" s="51" t="n">
        <v>200</v>
      </c>
      <c r="F278" s="51" t="n">
        <v>221</v>
      </c>
      <c r="G278" s="51" t="n">
        <v>180</v>
      </c>
      <c r="H278" s="51" t="n">
        <v>180</v>
      </c>
      <c r="I278" s="51" t="n">
        <v>180</v>
      </c>
    </row>
    <row r="279" s="101" customFormat="true" ht="12.75" hidden="false" customHeight="true" outlineLevel="0" collapsed="false">
      <c r="A279" s="100" t="n">
        <v>5531</v>
      </c>
      <c r="B279" s="99" t="s">
        <v>824</v>
      </c>
      <c r="C279" s="51"/>
      <c r="D279" s="51" t="n">
        <v>50</v>
      </c>
      <c r="E279" s="51" t="n">
        <v>50</v>
      </c>
      <c r="F279" s="51" t="n">
        <v>70</v>
      </c>
      <c r="G279" s="51" t="n">
        <v>250</v>
      </c>
      <c r="H279" s="51" t="n">
        <v>250</v>
      </c>
      <c r="I279" s="51" t="n">
        <v>250</v>
      </c>
      <c r="J279" s="101" t="s">
        <v>825</v>
      </c>
    </row>
    <row r="280" s="101" customFormat="true" ht="12.75" hidden="false" customHeight="true" outlineLevel="0" collapsed="false">
      <c r="A280" s="100" t="n">
        <v>5531</v>
      </c>
      <c r="B280" s="99" t="s">
        <v>826</v>
      </c>
      <c r="C280" s="51"/>
      <c r="D280" s="51" t="n">
        <v>80</v>
      </c>
      <c r="E280" s="51" t="n">
        <v>80</v>
      </c>
      <c r="F280" s="51" t="n">
        <v>101</v>
      </c>
      <c r="G280" s="51" t="n">
        <v>50</v>
      </c>
      <c r="H280" s="51" t="n">
        <v>50</v>
      </c>
      <c r="I280" s="51" t="n">
        <v>50</v>
      </c>
    </row>
    <row r="281" s="101" customFormat="true" ht="12.75" hidden="false" customHeight="true" outlineLevel="0" collapsed="false">
      <c r="A281" s="100" t="n">
        <v>5531</v>
      </c>
      <c r="B281" s="99" t="s">
        <v>827</v>
      </c>
      <c r="C281" s="51"/>
      <c r="D281" s="51" t="n">
        <v>60</v>
      </c>
      <c r="E281" s="51" t="n">
        <v>60</v>
      </c>
      <c r="F281" s="51"/>
      <c r="G281" s="51" t="n">
        <v>30</v>
      </c>
      <c r="H281" s="51" t="n">
        <v>30</v>
      </c>
      <c r="I281" s="51" t="n">
        <v>30</v>
      </c>
    </row>
    <row r="282" s="101" customFormat="true" ht="12.75" hidden="false" customHeight="true" outlineLevel="0" collapsed="false">
      <c r="A282" s="100" t="n">
        <v>5531</v>
      </c>
      <c r="B282" s="99" t="s">
        <v>828</v>
      </c>
      <c r="C282" s="51"/>
      <c r="D282" s="51" t="n">
        <v>20</v>
      </c>
      <c r="E282" s="51" t="n">
        <v>20</v>
      </c>
      <c r="F282" s="51"/>
      <c r="G282" s="51" t="n">
        <v>20</v>
      </c>
      <c r="H282" s="51" t="n">
        <v>20</v>
      </c>
      <c r="I282" s="51" t="n">
        <v>20</v>
      </c>
    </row>
    <row r="283" s="101" customFormat="true" ht="12.75" hidden="false" customHeight="true" outlineLevel="0" collapsed="false">
      <c r="A283" s="100" t="n">
        <v>5531</v>
      </c>
      <c r="B283" s="99" t="s">
        <v>829</v>
      </c>
      <c r="C283" s="51"/>
      <c r="D283" s="51" t="n">
        <v>70</v>
      </c>
      <c r="E283" s="51" t="n">
        <v>70</v>
      </c>
      <c r="F283" s="51" t="n">
        <v>70</v>
      </c>
      <c r="G283" s="51" t="n">
        <v>50</v>
      </c>
      <c r="H283" s="51" t="n">
        <v>50</v>
      </c>
      <c r="I283" s="51" t="n">
        <v>50</v>
      </c>
    </row>
    <row r="284" s="101" customFormat="true" ht="12.75" hidden="false" customHeight="true" outlineLevel="0" collapsed="false">
      <c r="A284" s="100" t="n">
        <v>5531</v>
      </c>
      <c r="B284" s="99" t="s">
        <v>830</v>
      </c>
      <c r="C284" s="51"/>
      <c r="D284" s="51" t="n">
        <v>40</v>
      </c>
      <c r="E284" s="51" t="n">
        <v>40</v>
      </c>
      <c r="F284" s="51" t="n">
        <v>20</v>
      </c>
      <c r="G284" s="51" t="n">
        <v>20</v>
      </c>
      <c r="H284" s="51" t="n">
        <v>20</v>
      </c>
      <c r="I284" s="51" t="n">
        <v>20</v>
      </c>
    </row>
    <row r="285" s="101" customFormat="true" ht="12.75" hidden="false" customHeight="true" outlineLevel="0" collapsed="false">
      <c r="A285" s="100" t="n">
        <v>5531</v>
      </c>
      <c r="B285" s="99" t="s">
        <v>831</v>
      </c>
      <c r="C285" s="51"/>
      <c r="D285" s="51" t="n">
        <v>40</v>
      </c>
      <c r="E285" s="51" t="n">
        <v>40</v>
      </c>
      <c r="F285" s="51" t="n">
        <v>26</v>
      </c>
      <c r="G285" s="51" t="n">
        <v>35</v>
      </c>
      <c r="H285" s="51" t="n">
        <v>35</v>
      </c>
      <c r="I285" s="51" t="n">
        <v>35</v>
      </c>
    </row>
    <row r="286" customFormat="false" ht="12.75" hidden="false" customHeight="true" outlineLevel="0" collapsed="false">
      <c r="A286" s="47" t="n">
        <v>5531</v>
      </c>
      <c r="B286" s="30" t="s">
        <v>832</v>
      </c>
      <c r="C286" s="31" t="n">
        <v>214</v>
      </c>
      <c r="D286" s="31" t="n">
        <v>0</v>
      </c>
      <c r="E286" s="31" t="n">
        <v>0</v>
      </c>
      <c r="F286" s="31"/>
      <c r="G286" s="31" t="n">
        <v>0</v>
      </c>
      <c r="H286" s="31" t="n">
        <v>0</v>
      </c>
      <c r="I286" s="31" t="n">
        <v>0</v>
      </c>
    </row>
    <row r="287" customFormat="false" ht="23.25" hidden="false" customHeight="true" outlineLevel="0" collapsed="false">
      <c r="A287" s="47" t="n">
        <v>55311</v>
      </c>
      <c r="B287" s="30" t="s">
        <v>833</v>
      </c>
      <c r="C287" s="31" t="n">
        <v>450</v>
      </c>
      <c r="D287" s="31" t="n">
        <v>450</v>
      </c>
      <c r="E287" s="31" t="n">
        <v>450</v>
      </c>
      <c r="F287" s="31" t="n">
        <v>450</v>
      </c>
      <c r="G287" s="31" t="n">
        <v>450</v>
      </c>
      <c r="H287" s="31" t="n">
        <v>450</v>
      </c>
      <c r="I287" s="31" t="n">
        <v>450</v>
      </c>
      <c r="M287" s="13"/>
    </row>
    <row r="288" s="101" customFormat="true" ht="12.75" hidden="false" customHeight="true" outlineLevel="0" collapsed="false">
      <c r="A288" s="100" t="n">
        <v>552191</v>
      </c>
      <c r="B288" s="99" t="s">
        <v>473</v>
      </c>
      <c r="C288" s="51"/>
      <c r="D288" s="51" t="n">
        <v>10</v>
      </c>
      <c r="E288" s="51" t="n">
        <v>10</v>
      </c>
      <c r="F288" s="51" t="n">
        <v>2</v>
      </c>
      <c r="G288" s="51" t="n">
        <v>5</v>
      </c>
      <c r="H288" s="51" t="n">
        <v>5</v>
      </c>
      <c r="I288" s="51" t="n">
        <v>5</v>
      </c>
      <c r="L288" s="120"/>
    </row>
    <row r="289" customFormat="false" ht="12.75" hidden="false" customHeight="true" outlineLevel="0" collapsed="false">
      <c r="A289" s="47" t="n">
        <v>5611111</v>
      </c>
      <c r="B289" s="30" t="s">
        <v>697</v>
      </c>
      <c r="C289" s="31" t="n">
        <v>190</v>
      </c>
      <c r="D289" s="31" t="n">
        <v>848</v>
      </c>
      <c r="E289" s="31" t="n">
        <v>848</v>
      </c>
      <c r="F289" s="31" t="n">
        <v>757</v>
      </c>
      <c r="G289" s="31" t="n">
        <v>810</v>
      </c>
      <c r="H289" s="31" t="n">
        <v>810</v>
      </c>
      <c r="I289" s="31" t="n">
        <v>810</v>
      </c>
      <c r="M289" s="13"/>
      <c r="N289" s="13" t="n">
        <f aca="false">SUM(I259:I288)</f>
        <v>3240</v>
      </c>
      <c r="O289" s="13"/>
    </row>
    <row r="290" s="17" customFormat="true" ht="14.25" hidden="false" customHeight="true" outlineLevel="0" collapsed="false">
      <c r="A290" s="48"/>
      <c r="B290" s="33" t="s">
        <v>152</v>
      </c>
      <c r="C290" s="34" t="n">
        <f aca="false">SUM(C257:C289)</f>
        <v>974</v>
      </c>
      <c r="D290" s="34" t="n">
        <f aca="false">SUM(D257:D289)</f>
        <v>4248</v>
      </c>
      <c r="E290" s="34" t="n">
        <f aca="false">SUM(E257:E289)</f>
        <v>4248</v>
      </c>
      <c r="F290" s="34" t="n">
        <f aca="false">SUM(F257:F289)</f>
        <v>4201</v>
      </c>
      <c r="G290" s="34" t="n">
        <f aca="false">SUM(G257:G289)</f>
        <v>4300</v>
      </c>
      <c r="H290" s="34" t="n">
        <f aca="false">SUM(H257:H289)</f>
        <v>4300</v>
      </c>
      <c r="I290" s="34" t="n">
        <f aca="false">SUM(I257:I289)</f>
        <v>4300</v>
      </c>
    </row>
    <row r="291" s="17" customFormat="true" ht="12.75" hidden="false" customHeight="true" outlineLevel="0" collapsed="false">
      <c r="A291" s="32"/>
      <c r="B291" s="45"/>
      <c r="C291" s="46"/>
      <c r="D291" s="46"/>
      <c r="E291" s="46"/>
      <c r="F291" s="46"/>
      <c r="G291" s="46"/>
      <c r="H291" s="46"/>
      <c r="I291" s="46"/>
    </row>
    <row r="292" s="17" customFormat="true" ht="12.75" hidden="false" customHeight="true" outlineLevel="0" collapsed="false">
      <c r="A292" s="32"/>
      <c r="B292" s="45"/>
      <c r="C292" s="46"/>
      <c r="D292" s="46"/>
      <c r="E292" s="46"/>
      <c r="F292" s="46"/>
      <c r="G292" s="46"/>
      <c r="H292" s="46"/>
      <c r="I292" s="46"/>
    </row>
    <row r="293" s="25" customFormat="true" ht="12.75" hidden="false" customHeight="true" outlineLevel="0" collapsed="false">
      <c r="A293" s="42" t="s">
        <v>834</v>
      </c>
      <c r="B293" s="43"/>
      <c r="C293" s="44"/>
      <c r="D293" s="44"/>
      <c r="E293" s="44"/>
      <c r="F293" s="44"/>
      <c r="G293" s="44"/>
      <c r="H293" s="44"/>
      <c r="I293" s="44"/>
    </row>
    <row r="294" customFormat="false" ht="12.75" hidden="false" customHeight="true" outlineLevel="0" collapsed="false">
      <c r="A294" s="32" t="s">
        <v>145</v>
      </c>
    </row>
    <row r="295" customFormat="false" ht="12.75" hidden="false" customHeight="true" outlineLevel="0" collapsed="false">
      <c r="A295" s="47" t="n">
        <v>131311</v>
      </c>
      <c r="B295" s="30" t="s">
        <v>835</v>
      </c>
      <c r="C295" s="31"/>
      <c r="D295" s="31"/>
      <c r="E295" s="31"/>
      <c r="F295" s="31" t="n">
        <v>119</v>
      </c>
      <c r="G295" s="31" t="n">
        <v>0</v>
      </c>
      <c r="H295" s="31" t="n">
        <v>0</v>
      </c>
      <c r="I295" s="31" t="n">
        <v>0</v>
      </c>
    </row>
    <row r="296" customFormat="false" ht="12.75" hidden="false" customHeight="true" outlineLevel="0" collapsed="false">
      <c r="A296" s="47" t="n">
        <v>13</v>
      </c>
      <c r="B296" s="30" t="s">
        <v>836</v>
      </c>
      <c r="C296" s="31"/>
      <c r="D296" s="31"/>
      <c r="E296" s="31"/>
      <c r="F296" s="31"/>
      <c r="G296" s="31" t="n">
        <v>0</v>
      </c>
      <c r="H296" s="31" t="n">
        <v>0</v>
      </c>
      <c r="I296" s="31" t="n">
        <v>0</v>
      </c>
    </row>
    <row r="297" customFormat="false" ht="12.75" hidden="false" customHeight="true" outlineLevel="0" collapsed="false">
      <c r="A297" s="47" t="n">
        <v>182111</v>
      </c>
      <c r="B297" s="30" t="s">
        <v>151</v>
      </c>
      <c r="C297" s="31"/>
      <c r="D297" s="31"/>
      <c r="E297" s="31"/>
      <c r="F297" s="31" t="n">
        <v>30</v>
      </c>
      <c r="G297" s="31" t="n">
        <v>0</v>
      </c>
      <c r="H297" s="31" t="n">
        <v>0</v>
      </c>
      <c r="I297" s="31" t="n">
        <v>0</v>
      </c>
    </row>
    <row r="298" customFormat="false" ht="12.75" hidden="false" customHeight="true" outlineLevel="0" collapsed="false">
      <c r="A298" s="47" t="n">
        <v>54913</v>
      </c>
      <c r="B298" s="30" t="s">
        <v>837</v>
      </c>
      <c r="C298" s="31"/>
      <c r="D298" s="31" t="n">
        <v>100</v>
      </c>
      <c r="E298" s="31" t="n">
        <v>100</v>
      </c>
      <c r="F298" s="31" t="n">
        <v>57</v>
      </c>
      <c r="G298" s="31" t="n">
        <v>40</v>
      </c>
      <c r="H298" s="31" t="n">
        <v>40</v>
      </c>
      <c r="I298" s="31" t="n">
        <v>40</v>
      </c>
      <c r="M298" s="2" t="s">
        <v>838</v>
      </c>
    </row>
    <row r="299" customFormat="false" ht="12.75" hidden="false" customHeight="true" outlineLevel="0" collapsed="false">
      <c r="A299" s="47" t="n">
        <v>5431</v>
      </c>
      <c r="B299" s="99" t="s">
        <v>184</v>
      </c>
      <c r="C299" s="31"/>
      <c r="D299" s="31" t="n">
        <v>50</v>
      </c>
      <c r="E299" s="31" t="n">
        <v>50</v>
      </c>
      <c r="F299" s="31" t="n">
        <v>81</v>
      </c>
      <c r="G299" s="31" t="n">
        <v>55</v>
      </c>
      <c r="H299" s="31" t="n">
        <v>55</v>
      </c>
      <c r="I299" s="31" t="n">
        <v>55</v>
      </c>
    </row>
    <row r="300" customFormat="false" ht="12" hidden="false" customHeight="true" outlineLevel="0" collapsed="false">
      <c r="A300" s="47" t="n">
        <v>54712</v>
      </c>
      <c r="B300" s="99" t="s">
        <v>187</v>
      </c>
      <c r="C300" s="31" t="n">
        <v>15</v>
      </c>
      <c r="D300" s="31" t="n">
        <v>0</v>
      </c>
      <c r="E300" s="31" t="n">
        <v>0</v>
      </c>
      <c r="F300" s="31" t="n">
        <v>71</v>
      </c>
      <c r="G300" s="31" t="n">
        <v>50</v>
      </c>
      <c r="H300" s="31" t="n">
        <v>50</v>
      </c>
      <c r="I300" s="31" t="n">
        <v>50</v>
      </c>
    </row>
    <row r="301" customFormat="false" ht="12" hidden="false" customHeight="true" outlineLevel="0" collapsed="false">
      <c r="A301" s="47" t="n">
        <v>54712</v>
      </c>
      <c r="B301" s="99" t="s">
        <v>839</v>
      </c>
      <c r="C301" s="31"/>
      <c r="D301" s="31"/>
      <c r="E301" s="31"/>
      <c r="F301" s="31"/>
      <c r="G301" s="31" t="n">
        <v>50</v>
      </c>
      <c r="H301" s="31" t="n">
        <v>50</v>
      </c>
      <c r="I301" s="31" t="n">
        <v>50</v>
      </c>
    </row>
    <row r="302" customFormat="false" ht="11.25" hidden="false" customHeight="true" outlineLevel="0" collapsed="false">
      <c r="A302" s="47" t="n">
        <v>54712</v>
      </c>
      <c r="B302" s="99" t="s">
        <v>840</v>
      </c>
      <c r="C302" s="31" t="n">
        <v>25</v>
      </c>
      <c r="D302" s="31" t="n">
        <v>0</v>
      </c>
      <c r="E302" s="31" t="n">
        <v>0</v>
      </c>
      <c r="F302" s="31"/>
      <c r="G302" s="31" t="n">
        <v>0</v>
      </c>
      <c r="H302" s="31" t="n">
        <v>0</v>
      </c>
      <c r="I302" s="31" t="n">
        <v>0</v>
      </c>
    </row>
    <row r="303" customFormat="false" ht="12.75" hidden="false" customHeight="true" outlineLevel="0" collapsed="false">
      <c r="A303" s="100" t="n">
        <v>549112</v>
      </c>
      <c r="B303" s="99" t="s">
        <v>841</v>
      </c>
      <c r="C303" s="51"/>
      <c r="D303" s="51" t="n">
        <v>150</v>
      </c>
      <c r="E303" s="51" t="n">
        <v>150</v>
      </c>
      <c r="F303" s="51" t="n">
        <v>36</v>
      </c>
      <c r="G303" s="51" t="n">
        <v>50</v>
      </c>
      <c r="H303" s="51" t="n">
        <v>50</v>
      </c>
      <c r="I303" s="51" t="n">
        <v>50</v>
      </c>
    </row>
    <row r="304" customFormat="false" ht="12.75" hidden="false" customHeight="true" outlineLevel="0" collapsed="false">
      <c r="A304" s="47" t="n">
        <v>55111</v>
      </c>
      <c r="B304" s="99" t="s">
        <v>470</v>
      </c>
      <c r="C304" s="31"/>
      <c r="D304" s="31" t="n">
        <v>130</v>
      </c>
      <c r="E304" s="31" t="n">
        <v>130</v>
      </c>
      <c r="F304" s="31" t="n">
        <v>125</v>
      </c>
      <c r="G304" s="31" t="n">
        <v>115</v>
      </c>
      <c r="H304" s="31" t="n">
        <v>115</v>
      </c>
      <c r="I304" s="31" t="n">
        <v>115</v>
      </c>
    </row>
    <row r="305" customFormat="false" ht="12.75" hidden="false" customHeight="true" outlineLevel="0" collapsed="false">
      <c r="A305" s="47" t="n">
        <v>55112</v>
      </c>
      <c r="B305" s="99" t="s">
        <v>842</v>
      </c>
      <c r="C305" s="31"/>
      <c r="D305" s="31" t="n">
        <v>85</v>
      </c>
      <c r="E305" s="31" t="n">
        <v>85</v>
      </c>
      <c r="F305" s="31" t="n">
        <v>83</v>
      </c>
      <c r="G305" s="31" t="n">
        <v>85</v>
      </c>
      <c r="H305" s="31" t="n">
        <v>85</v>
      </c>
      <c r="I305" s="31" t="n">
        <v>85</v>
      </c>
    </row>
    <row r="306" customFormat="false" ht="21.75" hidden="false" customHeight="true" outlineLevel="0" collapsed="false">
      <c r="A306" s="47" t="n">
        <v>55119</v>
      </c>
      <c r="B306" s="99" t="s">
        <v>472</v>
      </c>
      <c r="C306" s="31"/>
      <c r="D306" s="31" t="n">
        <v>75</v>
      </c>
      <c r="E306" s="31" t="n">
        <v>75</v>
      </c>
      <c r="F306" s="31" t="n">
        <v>75</v>
      </c>
      <c r="G306" s="31" t="n">
        <v>75</v>
      </c>
      <c r="H306" s="31" t="n">
        <v>75</v>
      </c>
      <c r="I306" s="31" t="n">
        <v>75</v>
      </c>
    </row>
    <row r="307" customFormat="false" ht="24" hidden="false" customHeight="true" outlineLevel="0" collapsed="false">
      <c r="A307" s="100" t="n">
        <v>55213</v>
      </c>
      <c r="B307" s="99" t="s">
        <v>843</v>
      </c>
      <c r="C307" s="51" t="n">
        <v>0</v>
      </c>
      <c r="D307" s="51" t="n">
        <v>40</v>
      </c>
      <c r="E307" s="51" t="n">
        <v>40</v>
      </c>
      <c r="F307" s="51" t="n">
        <v>40</v>
      </c>
      <c r="G307" s="51" t="n">
        <v>27</v>
      </c>
      <c r="H307" s="51" t="n">
        <v>27</v>
      </c>
      <c r="I307" s="51" t="n">
        <v>27</v>
      </c>
    </row>
    <row r="308" customFormat="false" ht="12.75" hidden="false" customHeight="true" outlineLevel="0" collapsed="false">
      <c r="A308" s="100" t="n">
        <v>55214</v>
      </c>
      <c r="B308" s="99" t="s">
        <v>844</v>
      </c>
      <c r="C308" s="51"/>
      <c r="D308" s="51" t="n">
        <v>220</v>
      </c>
      <c r="E308" s="51" t="n">
        <v>220</v>
      </c>
      <c r="F308" s="51" t="n">
        <v>193</v>
      </c>
      <c r="G308" s="51" t="n">
        <v>180</v>
      </c>
      <c r="H308" s="51" t="n">
        <v>180</v>
      </c>
      <c r="I308" s="51" t="n">
        <v>180</v>
      </c>
    </row>
    <row r="309" customFormat="false" ht="12.75" hidden="false" customHeight="true" outlineLevel="0" collapsed="false">
      <c r="A309" s="100" t="n">
        <v>55215</v>
      </c>
      <c r="B309" s="99" t="s">
        <v>845</v>
      </c>
      <c r="C309" s="51"/>
      <c r="D309" s="51" t="n">
        <v>120</v>
      </c>
      <c r="E309" s="51" t="n">
        <v>120</v>
      </c>
      <c r="F309" s="51" t="n">
        <v>108</v>
      </c>
      <c r="G309" s="51" t="n">
        <v>110</v>
      </c>
      <c r="H309" s="51" t="n">
        <v>110</v>
      </c>
      <c r="I309" s="51" t="n">
        <v>110</v>
      </c>
    </row>
    <row r="310" customFormat="false" ht="12.75" hidden="false" customHeight="true" outlineLevel="0" collapsed="false">
      <c r="A310" s="100" t="n">
        <v>55217</v>
      </c>
      <c r="B310" s="99" t="s">
        <v>846</v>
      </c>
      <c r="C310" s="51"/>
      <c r="D310" s="51" t="n">
        <v>15</v>
      </c>
      <c r="E310" s="51" t="n">
        <v>15</v>
      </c>
      <c r="F310" s="51" t="n">
        <v>19</v>
      </c>
      <c r="G310" s="51" t="n">
        <v>20</v>
      </c>
      <c r="H310" s="51" t="n">
        <v>20</v>
      </c>
      <c r="I310" s="51" t="n">
        <v>20</v>
      </c>
    </row>
    <row r="311" customFormat="false" ht="12.75" hidden="false" customHeight="true" outlineLevel="0" collapsed="false">
      <c r="A311" s="102"/>
      <c r="B311" s="103"/>
      <c r="C311" s="104"/>
      <c r="D311" s="104"/>
      <c r="E311" s="104"/>
      <c r="F311" s="104"/>
      <c r="G311" s="104"/>
      <c r="H311" s="104"/>
      <c r="I311" s="104"/>
    </row>
    <row r="312" customFormat="false" ht="12.75" hidden="false" customHeight="true" outlineLevel="0" collapsed="false">
      <c r="A312" s="102"/>
      <c r="B312" s="103"/>
      <c r="C312" s="104"/>
      <c r="D312" s="104"/>
      <c r="E312" s="104"/>
      <c r="F312" s="104"/>
      <c r="G312" s="104"/>
      <c r="H312" s="104"/>
      <c r="I312" s="104"/>
    </row>
    <row r="313" customFormat="false" ht="12.75" hidden="false" customHeight="true" outlineLevel="0" collapsed="false">
      <c r="A313" s="102"/>
      <c r="B313" s="103"/>
      <c r="C313" s="104"/>
      <c r="D313" s="104"/>
      <c r="E313" s="104"/>
      <c r="F313" s="104"/>
      <c r="G313" s="104"/>
      <c r="H313" s="104"/>
      <c r="I313" s="104"/>
    </row>
    <row r="314" s="29" customFormat="true" ht="39.75" hidden="false" customHeight="true" outlineLevel="0" collapsed="false">
      <c r="A314" s="27"/>
      <c r="B314" s="28"/>
      <c r="C314" s="7" t="s">
        <v>5</v>
      </c>
      <c r="D314" s="7" t="s">
        <v>6</v>
      </c>
      <c r="E314" s="7" t="s">
        <v>7</v>
      </c>
      <c r="F314" s="7" t="s">
        <v>8</v>
      </c>
      <c r="G314" s="7" t="s">
        <v>9</v>
      </c>
      <c r="H314" s="7" t="s">
        <v>10</v>
      </c>
      <c r="I314" s="7" t="s">
        <v>11</v>
      </c>
    </row>
    <row r="315" customFormat="false" ht="12.75" hidden="false" customHeight="true" outlineLevel="0" collapsed="false">
      <c r="A315" s="102"/>
      <c r="B315" s="103"/>
      <c r="C315" s="104"/>
      <c r="D315" s="104"/>
      <c r="E315" s="104"/>
      <c r="F315" s="104"/>
      <c r="G315" s="104"/>
      <c r="H315" s="104"/>
      <c r="I315" s="104"/>
    </row>
    <row r="316" s="25" customFormat="true" ht="12.75" hidden="false" customHeight="true" outlineLevel="0" collapsed="false">
      <c r="A316" s="42" t="s">
        <v>834</v>
      </c>
      <c r="B316" s="43"/>
      <c r="C316" s="44"/>
      <c r="D316" s="44"/>
      <c r="E316" s="44"/>
      <c r="F316" s="44"/>
      <c r="G316" s="44"/>
      <c r="H316" s="44"/>
      <c r="I316" s="44"/>
    </row>
    <row r="317" customFormat="false" ht="12.75" hidden="false" customHeight="true" outlineLevel="0" collapsed="false">
      <c r="A317" s="32" t="s">
        <v>145</v>
      </c>
    </row>
    <row r="318" customFormat="false" ht="21.75" hidden="false" customHeight="true" outlineLevel="0" collapsed="false">
      <c r="A318" s="47" t="n">
        <v>55218</v>
      </c>
      <c r="B318" s="99" t="s">
        <v>847</v>
      </c>
      <c r="C318" s="31" t="n">
        <v>55</v>
      </c>
      <c r="D318" s="31" t="n">
        <v>15</v>
      </c>
      <c r="E318" s="31" t="n">
        <v>15</v>
      </c>
      <c r="F318" s="31" t="n">
        <v>42</v>
      </c>
      <c r="G318" s="31" t="n">
        <v>20</v>
      </c>
      <c r="H318" s="31" t="n">
        <v>20</v>
      </c>
      <c r="I318" s="31" t="n">
        <v>20</v>
      </c>
    </row>
    <row r="319" customFormat="false" ht="23.25" hidden="false" customHeight="true" outlineLevel="0" collapsed="false">
      <c r="A319" s="47" t="n">
        <v>55218</v>
      </c>
      <c r="B319" s="99" t="s">
        <v>848</v>
      </c>
      <c r="C319" s="31" t="n">
        <v>30</v>
      </c>
      <c r="D319" s="31" t="n">
        <v>0</v>
      </c>
      <c r="E319" s="31" t="n">
        <v>0</v>
      </c>
      <c r="F319" s="31"/>
      <c r="G319" s="31" t="n">
        <v>20</v>
      </c>
      <c r="H319" s="31" t="n">
        <v>20</v>
      </c>
      <c r="I319" s="31" t="n">
        <v>20</v>
      </c>
    </row>
    <row r="320" customFormat="false" ht="25.5" hidden="false" customHeight="true" outlineLevel="0" collapsed="false">
      <c r="A320" s="47" t="n">
        <v>55218</v>
      </c>
      <c r="B320" s="99" t="s">
        <v>849</v>
      </c>
      <c r="C320" s="31" t="n">
        <v>92</v>
      </c>
      <c r="D320" s="31" t="n">
        <v>50</v>
      </c>
      <c r="E320" s="31" t="n">
        <v>50</v>
      </c>
      <c r="F320" s="31"/>
      <c r="G320" s="31" t="n">
        <v>90</v>
      </c>
      <c r="H320" s="31" t="n">
        <v>90</v>
      </c>
      <c r="I320" s="31" t="n">
        <v>90</v>
      </c>
    </row>
    <row r="321" customFormat="false" ht="22.5" hidden="false" customHeight="true" outlineLevel="0" collapsed="false">
      <c r="A321" s="47" t="n">
        <v>5531</v>
      </c>
      <c r="B321" s="30" t="s">
        <v>850</v>
      </c>
      <c r="C321" s="31" t="n">
        <v>5</v>
      </c>
      <c r="D321" s="31" t="n">
        <v>20</v>
      </c>
      <c r="E321" s="31" t="n">
        <v>20</v>
      </c>
      <c r="F321" s="31" t="n">
        <v>23</v>
      </c>
      <c r="G321" s="31" t="n">
        <v>20</v>
      </c>
      <c r="H321" s="31" t="n">
        <v>20</v>
      </c>
      <c r="I321" s="31" t="n">
        <v>20</v>
      </c>
    </row>
    <row r="322" customFormat="false" ht="12.75" hidden="false" customHeight="true" outlineLevel="0" collapsed="false">
      <c r="A322" s="47" t="n">
        <v>5531</v>
      </c>
      <c r="B322" s="30" t="s">
        <v>851</v>
      </c>
      <c r="C322" s="31" t="n">
        <v>280</v>
      </c>
      <c r="D322" s="31" t="n">
        <v>0</v>
      </c>
      <c r="E322" s="31" t="n">
        <v>0</v>
      </c>
      <c r="F322" s="31"/>
      <c r="G322" s="31" t="n">
        <v>0</v>
      </c>
      <c r="H322" s="31" t="n">
        <v>0</v>
      </c>
      <c r="I322" s="31" t="n">
        <v>0</v>
      </c>
    </row>
    <row r="323" customFormat="false" ht="15" hidden="false" customHeight="true" outlineLevel="0" collapsed="false">
      <c r="A323" s="47" t="n">
        <v>55311</v>
      </c>
      <c r="B323" s="30" t="s">
        <v>852</v>
      </c>
      <c r="C323" s="31" t="n">
        <v>80</v>
      </c>
      <c r="D323" s="31" t="n">
        <v>80</v>
      </c>
      <c r="E323" s="31" t="n">
        <v>80</v>
      </c>
      <c r="F323" s="31" t="n">
        <v>80</v>
      </c>
      <c r="G323" s="31" t="n">
        <v>80</v>
      </c>
      <c r="H323" s="31" t="n">
        <v>80</v>
      </c>
      <c r="I323" s="31" t="n">
        <v>80</v>
      </c>
      <c r="M323" s="13"/>
    </row>
    <row r="324" customFormat="false" ht="12.75" hidden="false" customHeight="true" outlineLevel="0" collapsed="false">
      <c r="A324" s="47" t="n">
        <v>5611111</v>
      </c>
      <c r="B324" s="30" t="s">
        <v>697</v>
      </c>
      <c r="C324" s="31" t="n">
        <v>51</v>
      </c>
      <c r="D324" s="31" t="n">
        <v>193</v>
      </c>
      <c r="E324" s="31" t="n">
        <v>193</v>
      </c>
      <c r="F324" s="31" t="n">
        <v>257</v>
      </c>
      <c r="G324" s="31" t="n">
        <v>272</v>
      </c>
      <c r="H324" s="31" t="n">
        <v>272</v>
      </c>
      <c r="I324" s="31" t="n">
        <v>272</v>
      </c>
      <c r="M324" s="13"/>
      <c r="N324" s="13" t="n">
        <f aca="false">SUM(I298:I323)</f>
        <v>1087</v>
      </c>
      <c r="O324" s="13"/>
    </row>
    <row r="325" s="17" customFormat="true" ht="12.75" hidden="false" customHeight="true" outlineLevel="0" collapsed="false">
      <c r="A325" s="48"/>
      <c r="B325" s="33" t="s">
        <v>152</v>
      </c>
      <c r="C325" s="34" t="n">
        <f aca="false">SUM(C295:C324)</f>
        <v>633</v>
      </c>
      <c r="D325" s="34" t="n">
        <f aca="false">SUM(D295:D324)</f>
        <v>1343</v>
      </c>
      <c r="E325" s="34" t="n">
        <f aca="false">SUM(E295:E324)</f>
        <v>1343</v>
      </c>
      <c r="F325" s="34" t="n">
        <f aca="false">SUM(F295:F324)</f>
        <v>1439</v>
      </c>
      <c r="G325" s="34" t="n">
        <f aca="false">SUM(G295:G324)</f>
        <v>1359</v>
      </c>
      <c r="H325" s="34" t="n">
        <f aca="false">SUM(H295:H324)</f>
        <v>1359</v>
      </c>
      <c r="I325" s="34" t="n">
        <f aca="false">SUM(I295:I324)</f>
        <v>1359</v>
      </c>
      <c r="J325" s="34" t="n">
        <f aca="false">SUM(J295:J324)</f>
        <v>0</v>
      </c>
      <c r="K325" s="34" t="n">
        <f aca="false">SUM(K295:K324)</f>
        <v>0</v>
      </c>
      <c r="L325" s="34" t="n">
        <f aca="false">SUM(L295:L324)</f>
        <v>0</v>
      </c>
    </row>
    <row r="326" s="17" customFormat="true" ht="12.75" hidden="false" customHeight="true" outlineLevel="0" collapsed="false">
      <c r="A326" s="32"/>
      <c r="B326" s="45"/>
      <c r="C326" s="46"/>
      <c r="D326" s="46"/>
      <c r="E326" s="46"/>
      <c r="F326" s="46"/>
      <c r="G326" s="46"/>
      <c r="H326" s="46"/>
      <c r="I326" s="46"/>
    </row>
    <row r="327" s="17" customFormat="true" ht="12.75" hidden="false" customHeight="true" outlineLevel="0" collapsed="false">
      <c r="A327" s="32"/>
      <c r="B327" s="45"/>
      <c r="C327" s="46"/>
      <c r="D327" s="46"/>
      <c r="E327" s="46"/>
      <c r="F327" s="46"/>
      <c r="G327" s="46"/>
      <c r="H327" s="46"/>
      <c r="I327" s="46"/>
    </row>
    <row r="328" s="25" customFormat="true" ht="12.75" hidden="false" customHeight="true" outlineLevel="0" collapsed="false">
      <c r="A328" s="42" t="s">
        <v>853</v>
      </c>
      <c r="B328" s="43"/>
      <c r="C328" s="44"/>
      <c r="D328" s="44"/>
      <c r="E328" s="44"/>
      <c r="F328" s="44"/>
      <c r="G328" s="44"/>
      <c r="H328" s="44"/>
      <c r="I328" s="44"/>
    </row>
    <row r="329" customFormat="false" ht="12.75" hidden="false" customHeight="true" outlineLevel="0" collapsed="false">
      <c r="A329" s="32" t="s">
        <v>145</v>
      </c>
    </row>
    <row r="330" customFormat="false" ht="12" hidden="false" customHeight="true" outlineLevel="0" collapsed="false">
      <c r="A330" s="47" t="n">
        <v>511115</v>
      </c>
      <c r="B330" s="30" t="s">
        <v>854</v>
      </c>
      <c r="C330" s="31"/>
      <c r="D330" s="31" t="n">
        <v>1029</v>
      </c>
      <c r="E330" s="31" t="n">
        <v>1029</v>
      </c>
      <c r="F330" s="31" t="n">
        <v>1068</v>
      </c>
      <c r="G330" s="31" t="n">
        <v>294</v>
      </c>
      <c r="H330" s="31" t="n">
        <v>294</v>
      </c>
      <c r="I330" s="31" t="n">
        <v>294</v>
      </c>
      <c r="M330" s="2" t="s">
        <v>855</v>
      </c>
    </row>
    <row r="331" s="101" customFormat="true" ht="12.75" hidden="false" customHeight="true" outlineLevel="0" collapsed="false">
      <c r="A331" s="100" t="n">
        <v>511115</v>
      </c>
      <c r="B331" s="99" t="s">
        <v>856</v>
      </c>
      <c r="C331" s="51"/>
      <c r="D331" s="51" t="n">
        <v>735</v>
      </c>
      <c r="E331" s="51" t="n">
        <v>69</v>
      </c>
      <c r="F331" s="51"/>
      <c r="G331" s="51" t="n">
        <v>0</v>
      </c>
      <c r="H331" s="51" t="n">
        <v>0</v>
      </c>
      <c r="I331" s="51" t="n">
        <v>0</v>
      </c>
      <c r="J331" s="101" t="s">
        <v>504</v>
      </c>
    </row>
    <row r="332" s="101" customFormat="true" ht="12.75" hidden="false" customHeight="true" outlineLevel="0" collapsed="false">
      <c r="A332" s="100" t="n">
        <v>53111</v>
      </c>
      <c r="B332" s="99" t="s">
        <v>644</v>
      </c>
      <c r="C332" s="51"/>
      <c r="D332" s="51" t="n">
        <v>230</v>
      </c>
      <c r="E332" s="51" t="n">
        <v>143</v>
      </c>
      <c r="F332" s="51" t="n">
        <v>139</v>
      </c>
      <c r="G332" s="51" t="n">
        <v>38</v>
      </c>
      <c r="H332" s="51" t="n">
        <v>38</v>
      </c>
      <c r="I332" s="51" t="n">
        <v>38</v>
      </c>
    </row>
    <row r="333" s="101" customFormat="true" ht="12.75" hidden="false" customHeight="true" outlineLevel="0" collapsed="false">
      <c r="A333" s="100" t="n">
        <v>5321</v>
      </c>
      <c r="B333" s="99" t="s">
        <v>460</v>
      </c>
      <c r="C333" s="51"/>
      <c r="D333" s="51" t="n">
        <v>10</v>
      </c>
      <c r="E333" s="51" t="n">
        <v>7</v>
      </c>
      <c r="F333" s="51" t="n">
        <v>5</v>
      </c>
      <c r="G333" s="51" t="n">
        <v>2</v>
      </c>
      <c r="H333" s="51" t="n">
        <v>2</v>
      </c>
      <c r="I333" s="51" t="n">
        <v>2</v>
      </c>
    </row>
    <row r="334" customFormat="false" ht="12" hidden="false" customHeight="true" outlineLevel="0" collapsed="false">
      <c r="A334" s="47" t="n">
        <v>5481</v>
      </c>
      <c r="B334" s="30" t="s">
        <v>857</v>
      </c>
      <c r="C334" s="31" t="n">
        <v>115</v>
      </c>
      <c r="D334" s="31" t="n">
        <v>120</v>
      </c>
      <c r="E334" s="31" t="n">
        <v>120</v>
      </c>
      <c r="F334" s="31"/>
      <c r="G334" s="31" t="n">
        <v>0</v>
      </c>
      <c r="H334" s="31" t="n">
        <v>0</v>
      </c>
      <c r="I334" s="31" t="n">
        <v>0</v>
      </c>
    </row>
    <row r="335" customFormat="false" ht="12.75" hidden="false" customHeight="true" outlineLevel="0" collapsed="false">
      <c r="A335" s="47" t="n">
        <v>5611111</v>
      </c>
      <c r="B335" s="30" t="s">
        <v>755</v>
      </c>
      <c r="C335" s="31"/>
      <c r="D335" s="31" t="n">
        <v>25</v>
      </c>
      <c r="E335" s="31" t="n">
        <v>25</v>
      </c>
      <c r="F335" s="31"/>
      <c r="G335" s="31" t="n">
        <v>0</v>
      </c>
      <c r="H335" s="31" t="n">
        <v>0</v>
      </c>
      <c r="I335" s="31" t="n">
        <v>0</v>
      </c>
      <c r="L335" s="13"/>
    </row>
    <row r="336" s="17" customFormat="true" ht="12.75" hidden="false" customHeight="true" outlineLevel="0" collapsed="false">
      <c r="A336" s="48"/>
      <c r="B336" s="33" t="s">
        <v>152</v>
      </c>
      <c r="C336" s="34" t="n">
        <f aca="false">SUM(C330:C335)</f>
        <v>115</v>
      </c>
      <c r="D336" s="34" t="n">
        <f aca="false">SUM(D330:D335)</f>
        <v>2149</v>
      </c>
      <c r="E336" s="34" t="n">
        <f aca="false">SUM(E330:E335)</f>
        <v>1393</v>
      </c>
      <c r="F336" s="34" t="n">
        <f aca="false">SUM(F330:F335)</f>
        <v>1212</v>
      </c>
      <c r="G336" s="34" t="n">
        <f aca="false">SUM(G330:G335)</f>
        <v>334</v>
      </c>
      <c r="H336" s="34" t="n">
        <f aca="false">SUM(H330:H335)</f>
        <v>334</v>
      </c>
      <c r="I336" s="34" t="n">
        <f aca="false">SUM(I330:I335)</f>
        <v>334</v>
      </c>
      <c r="L336" s="19"/>
    </row>
    <row r="337" s="17" customFormat="true" ht="12.75" hidden="false" customHeight="true" outlineLevel="0" collapsed="false">
      <c r="A337" s="32"/>
      <c r="B337" s="45"/>
      <c r="C337" s="46"/>
      <c r="D337" s="46"/>
      <c r="E337" s="46"/>
      <c r="F337" s="46"/>
      <c r="G337" s="46"/>
      <c r="H337" s="46"/>
      <c r="I337" s="46"/>
      <c r="L337" s="19"/>
    </row>
    <row r="338" s="17" customFormat="true" ht="12.75" hidden="false" customHeight="true" outlineLevel="0" collapsed="false">
      <c r="A338" s="32"/>
      <c r="B338" s="45"/>
      <c r="C338" s="46"/>
      <c r="D338" s="46"/>
      <c r="E338" s="46"/>
      <c r="F338" s="46"/>
      <c r="G338" s="46"/>
      <c r="H338" s="46"/>
      <c r="I338" s="46"/>
      <c r="L338" s="19"/>
    </row>
    <row r="339" s="25" customFormat="true" ht="12.75" hidden="false" customHeight="true" outlineLevel="0" collapsed="false">
      <c r="A339" s="42" t="s">
        <v>858</v>
      </c>
      <c r="B339" s="43"/>
      <c r="C339" s="44"/>
      <c r="D339" s="44"/>
      <c r="E339" s="44"/>
      <c r="F339" s="44"/>
      <c r="G339" s="44"/>
      <c r="H339" s="44"/>
      <c r="I339" s="44"/>
    </row>
    <row r="340" customFormat="false" ht="12.75" hidden="false" customHeight="true" outlineLevel="0" collapsed="false">
      <c r="A340" s="32" t="s">
        <v>140</v>
      </c>
    </row>
    <row r="341" customFormat="false" ht="12" hidden="false" customHeight="true" outlineLevel="0" collapsed="false">
      <c r="A341" s="47" t="n">
        <v>46</v>
      </c>
      <c r="B341" s="30" t="s">
        <v>859</v>
      </c>
      <c r="C341" s="31"/>
      <c r="D341" s="31"/>
      <c r="E341" s="31"/>
      <c r="F341" s="31"/>
      <c r="G341" s="31"/>
      <c r="H341" s="31" t="n">
        <v>250</v>
      </c>
      <c r="I341" s="31" t="n">
        <v>250</v>
      </c>
      <c r="M341" s="2" t="s">
        <v>860</v>
      </c>
    </row>
    <row r="342" s="101" customFormat="true" ht="12.75" hidden="false" customHeight="true" outlineLevel="0" collapsed="false">
      <c r="A342" s="47" t="n">
        <v>46</v>
      </c>
      <c r="B342" s="30" t="s">
        <v>861</v>
      </c>
      <c r="C342" s="51"/>
      <c r="D342" s="51"/>
      <c r="E342" s="51"/>
      <c r="F342" s="51"/>
      <c r="G342" s="51"/>
      <c r="H342" s="51" t="n">
        <v>706</v>
      </c>
      <c r="I342" s="51" t="n">
        <v>706</v>
      </c>
      <c r="M342" s="101" t="s">
        <v>862</v>
      </c>
    </row>
    <row r="343" s="17" customFormat="true" ht="12.75" hidden="false" customHeight="true" outlineLevel="0" collapsed="false">
      <c r="A343" s="48"/>
      <c r="B343" s="33" t="s">
        <v>144</v>
      </c>
      <c r="C343" s="34" t="n">
        <f aca="false">SUM(C341:C342)</f>
        <v>0</v>
      </c>
      <c r="D343" s="34" t="n">
        <f aca="false">SUM(D341:D342)</f>
        <v>0</v>
      </c>
      <c r="E343" s="34" t="n">
        <f aca="false">SUM(E341:E342)</f>
        <v>0</v>
      </c>
      <c r="F343" s="34" t="n">
        <f aca="false">SUM(F341:F342)</f>
        <v>0</v>
      </c>
      <c r="G343" s="34" t="n">
        <f aca="false">SUM(G341:G342)</f>
        <v>0</v>
      </c>
      <c r="H343" s="34" t="n">
        <f aca="false">SUM(H341:H342)</f>
        <v>956</v>
      </c>
      <c r="I343" s="34" t="n">
        <f aca="false">SUM(I341:I342)</f>
        <v>956</v>
      </c>
      <c r="L343" s="19"/>
    </row>
    <row r="344" s="17" customFormat="true" ht="12.75" hidden="false" customHeight="true" outlineLevel="0" collapsed="false">
      <c r="A344" s="32"/>
      <c r="B344" s="45"/>
      <c r="C344" s="46"/>
      <c r="D344" s="46"/>
      <c r="E344" s="46"/>
      <c r="F344" s="46"/>
      <c r="G344" s="46"/>
      <c r="H344" s="46"/>
      <c r="I344" s="46"/>
      <c r="L344" s="19"/>
    </row>
    <row r="345" s="17" customFormat="true" ht="12.75" hidden="false" customHeight="true" outlineLevel="0" collapsed="false">
      <c r="A345" s="32"/>
      <c r="B345" s="45"/>
      <c r="C345" s="46"/>
      <c r="D345" s="46"/>
      <c r="E345" s="46"/>
      <c r="F345" s="46"/>
      <c r="G345" s="46"/>
      <c r="H345" s="46"/>
      <c r="I345" s="46"/>
      <c r="L345" s="19"/>
    </row>
    <row r="346" s="25" customFormat="true" ht="12.75" hidden="false" customHeight="true" outlineLevel="0" collapsed="false">
      <c r="A346" s="42" t="s">
        <v>858</v>
      </c>
      <c r="B346" s="43"/>
      <c r="C346" s="44"/>
      <c r="D346" s="44"/>
      <c r="E346" s="44"/>
      <c r="F346" s="44"/>
      <c r="G346" s="44"/>
      <c r="H346" s="44"/>
      <c r="I346" s="44"/>
    </row>
    <row r="347" customFormat="false" ht="12.75" hidden="false" customHeight="true" outlineLevel="0" collapsed="false">
      <c r="A347" s="32" t="s">
        <v>145</v>
      </c>
    </row>
    <row r="348" customFormat="false" ht="14.25" hidden="false" customHeight="true" outlineLevel="0" collapsed="false">
      <c r="A348" s="47" t="n">
        <v>511115</v>
      </c>
      <c r="B348" s="30" t="s">
        <v>863</v>
      </c>
      <c r="C348" s="31"/>
      <c r="D348" s="31"/>
      <c r="E348" s="31"/>
      <c r="F348" s="31"/>
      <c r="G348" s="31"/>
      <c r="H348" s="31" t="n">
        <v>275</v>
      </c>
      <c r="I348" s="31" t="n">
        <v>275</v>
      </c>
      <c r="M348" s="2" t="s">
        <v>864</v>
      </c>
    </row>
    <row r="349" customFormat="false" ht="12" hidden="false" customHeight="true" outlineLevel="0" collapsed="false">
      <c r="A349" s="47" t="n">
        <v>511115</v>
      </c>
      <c r="B349" s="30" t="s">
        <v>865</v>
      </c>
      <c r="C349" s="31"/>
      <c r="D349" s="31"/>
      <c r="E349" s="31"/>
      <c r="F349" s="31"/>
      <c r="G349" s="31"/>
      <c r="H349" s="31" t="n">
        <v>655</v>
      </c>
      <c r="I349" s="31" t="n">
        <v>655</v>
      </c>
      <c r="M349" s="2" t="s">
        <v>866</v>
      </c>
    </row>
    <row r="350" s="101" customFormat="true" ht="12.75" hidden="false" customHeight="true" outlineLevel="0" collapsed="false">
      <c r="A350" s="100" t="n">
        <v>53111</v>
      </c>
      <c r="B350" s="99" t="s">
        <v>644</v>
      </c>
      <c r="C350" s="51"/>
      <c r="D350" s="51"/>
      <c r="E350" s="51"/>
      <c r="F350" s="51"/>
      <c r="G350" s="51"/>
      <c r="H350" s="51" t="n">
        <v>121</v>
      </c>
      <c r="I350" s="51" t="n">
        <v>121</v>
      </c>
    </row>
    <row r="351" s="101" customFormat="true" ht="12.75" hidden="false" customHeight="true" outlineLevel="0" collapsed="false">
      <c r="A351" s="100" t="n">
        <v>5321</v>
      </c>
      <c r="B351" s="99" t="s">
        <v>460</v>
      </c>
      <c r="C351" s="51"/>
      <c r="D351" s="51"/>
      <c r="E351" s="51"/>
      <c r="F351" s="51"/>
      <c r="G351" s="51"/>
      <c r="H351" s="51" t="n">
        <v>5</v>
      </c>
      <c r="I351" s="51" t="n">
        <v>5</v>
      </c>
    </row>
    <row r="352" s="17" customFormat="true" ht="12.75" hidden="false" customHeight="true" outlineLevel="0" collapsed="false">
      <c r="A352" s="48"/>
      <c r="B352" s="33" t="s">
        <v>152</v>
      </c>
      <c r="C352" s="34" t="n">
        <f aca="false">SUM(C348:C351)</f>
        <v>0</v>
      </c>
      <c r="D352" s="34" t="n">
        <f aca="false">SUM(D348:D351)</f>
        <v>0</v>
      </c>
      <c r="E352" s="34" t="n">
        <f aca="false">SUM(E348:E351)</f>
        <v>0</v>
      </c>
      <c r="F352" s="34" t="n">
        <f aca="false">SUM(F348:F351)</f>
        <v>0</v>
      </c>
      <c r="G352" s="34" t="n">
        <f aca="false">SUM(G348:G351)</f>
        <v>0</v>
      </c>
      <c r="H352" s="34" t="n">
        <f aca="false">SUM(H348:H351)</f>
        <v>1056</v>
      </c>
      <c r="I352" s="34" t="n">
        <f aca="false">SUM(I348:I351)</f>
        <v>1056</v>
      </c>
      <c r="L352" s="19"/>
    </row>
    <row r="353" s="17" customFormat="true" ht="12.75" hidden="false" customHeight="true" outlineLevel="0" collapsed="false">
      <c r="A353" s="32"/>
      <c r="B353" s="45"/>
      <c r="C353" s="46"/>
      <c r="D353" s="46"/>
      <c r="E353" s="46"/>
      <c r="F353" s="46"/>
      <c r="G353" s="46"/>
      <c r="H353" s="46"/>
      <c r="I353" s="46"/>
      <c r="L353" s="19"/>
    </row>
    <row r="354" s="17" customFormat="true" ht="12.75" hidden="false" customHeight="true" outlineLevel="0" collapsed="false">
      <c r="A354" s="32"/>
      <c r="B354" s="45"/>
      <c r="C354" s="46"/>
      <c r="D354" s="46"/>
      <c r="E354" s="46"/>
      <c r="F354" s="46"/>
      <c r="G354" s="46"/>
      <c r="H354" s="46"/>
      <c r="I354" s="46"/>
      <c r="L354" s="19"/>
    </row>
    <row r="355" s="25" customFormat="true" ht="12.75" hidden="false" customHeight="true" outlineLevel="0" collapsed="false">
      <c r="A355" s="42" t="s">
        <v>867</v>
      </c>
      <c r="B355" s="43"/>
      <c r="C355" s="44"/>
      <c r="D355" s="44"/>
      <c r="E355" s="44"/>
      <c r="F355" s="44"/>
      <c r="G355" s="44"/>
      <c r="H355" s="44"/>
      <c r="I355" s="44"/>
    </row>
    <row r="356" s="17" customFormat="true" ht="12.75" hidden="false" customHeight="true" outlineLevel="0" collapsed="false">
      <c r="A356" s="32" t="s">
        <v>145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true" outlineLevel="0" collapsed="false">
      <c r="A357" s="100" t="n">
        <v>511112</v>
      </c>
      <c r="B357" s="99" t="s">
        <v>868</v>
      </c>
      <c r="C357" s="51" t="n">
        <v>0</v>
      </c>
      <c r="D357" s="51" t="n">
        <v>221</v>
      </c>
      <c r="E357" s="51" t="n">
        <v>221</v>
      </c>
      <c r="F357" s="51"/>
      <c r="G357" s="51" t="n">
        <v>0</v>
      </c>
      <c r="H357" s="51" t="n">
        <v>0</v>
      </c>
      <c r="I357" s="51" t="n">
        <v>0</v>
      </c>
      <c r="J357" s="2" t="s">
        <v>619</v>
      </c>
      <c r="M357" s="2" t="s">
        <v>869</v>
      </c>
    </row>
    <row r="358" customFormat="false" ht="12.75" hidden="false" customHeight="true" outlineLevel="0" collapsed="false">
      <c r="A358" s="100" t="n">
        <v>52211</v>
      </c>
      <c r="B358" s="99" t="s">
        <v>870</v>
      </c>
      <c r="C358" s="51"/>
      <c r="D358" s="51"/>
      <c r="E358" s="51"/>
      <c r="F358" s="51" t="n">
        <v>288</v>
      </c>
      <c r="G358" s="51" t="n">
        <v>250</v>
      </c>
      <c r="H358" s="51" t="n">
        <v>250</v>
      </c>
      <c r="I358" s="51" t="n">
        <v>250</v>
      </c>
    </row>
    <row r="359" customFormat="false" ht="12.75" hidden="false" customHeight="true" outlineLevel="0" collapsed="false">
      <c r="A359" s="47" t="n">
        <v>514142</v>
      </c>
      <c r="B359" s="30" t="s">
        <v>457</v>
      </c>
      <c r="C359" s="51"/>
      <c r="D359" s="51" t="n">
        <v>18</v>
      </c>
      <c r="E359" s="51" t="n">
        <v>18</v>
      </c>
      <c r="F359" s="51"/>
      <c r="G359" s="51" t="n">
        <v>0</v>
      </c>
      <c r="H359" s="51" t="n">
        <v>0</v>
      </c>
      <c r="I359" s="51" t="n">
        <v>0</v>
      </c>
      <c r="M359" s="2" t="s">
        <v>871</v>
      </c>
    </row>
    <row r="360" s="55" customFormat="true" ht="12.75" hidden="false" customHeight="true" outlineLevel="0" collapsed="false">
      <c r="A360" s="100" t="n">
        <v>53111</v>
      </c>
      <c r="B360" s="99" t="s">
        <v>171</v>
      </c>
      <c r="C360" s="51" t="n">
        <v>0</v>
      </c>
      <c r="D360" s="51" t="n">
        <v>58</v>
      </c>
      <c r="E360" s="51" t="n">
        <v>58</v>
      </c>
      <c r="F360" s="51" t="n">
        <v>67</v>
      </c>
      <c r="G360" s="51" t="n">
        <v>65</v>
      </c>
      <c r="H360" s="51" t="n">
        <v>65</v>
      </c>
      <c r="I360" s="51" t="n">
        <v>65</v>
      </c>
      <c r="J360" s="2"/>
    </row>
    <row r="361" s="55" customFormat="true" ht="12.75" hidden="false" customHeight="true" outlineLevel="0" collapsed="false">
      <c r="A361" s="100" t="n">
        <v>5321</v>
      </c>
      <c r="B361" s="99" t="s">
        <v>460</v>
      </c>
      <c r="C361" s="51" t="n">
        <v>0</v>
      </c>
      <c r="D361" s="51" t="n">
        <v>3</v>
      </c>
      <c r="E361" s="51" t="n">
        <v>3</v>
      </c>
      <c r="F361" s="51" t="n">
        <v>3</v>
      </c>
      <c r="G361" s="51" t="n">
        <v>3</v>
      </c>
      <c r="H361" s="51" t="n">
        <v>3</v>
      </c>
      <c r="I361" s="51" t="n">
        <v>3</v>
      </c>
      <c r="J361" s="2"/>
    </row>
    <row r="362" s="55" customFormat="true" ht="12.75" hidden="false" customHeight="true" outlineLevel="0" collapsed="false">
      <c r="A362" s="102"/>
      <c r="B362" s="103"/>
      <c r="C362" s="104"/>
      <c r="D362" s="104"/>
      <c r="E362" s="104"/>
      <c r="F362" s="104"/>
      <c r="G362" s="104"/>
      <c r="H362" s="104"/>
      <c r="I362" s="104"/>
      <c r="J362" s="2"/>
    </row>
    <row r="363" s="55" customFormat="true" ht="12.75" hidden="false" customHeight="true" outlineLevel="0" collapsed="false">
      <c r="A363" s="102"/>
      <c r="B363" s="103"/>
      <c r="C363" s="104"/>
      <c r="D363" s="104"/>
      <c r="E363" s="104"/>
      <c r="F363" s="104"/>
      <c r="G363" s="104"/>
      <c r="H363" s="104"/>
      <c r="I363" s="104"/>
      <c r="J363" s="2"/>
    </row>
    <row r="364" s="29" customFormat="true" ht="39.75" hidden="false" customHeight="true" outlineLevel="0" collapsed="false">
      <c r="A364" s="27"/>
      <c r="B364" s="28"/>
      <c r="C364" s="7" t="s">
        <v>5</v>
      </c>
      <c r="D364" s="7" t="s">
        <v>6</v>
      </c>
      <c r="E364" s="7" t="s">
        <v>7</v>
      </c>
      <c r="F364" s="7" t="s">
        <v>8</v>
      </c>
      <c r="G364" s="7" t="s">
        <v>9</v>
      </c>
      <c r="H364" s="7" t="s">
        <v>10</v>
      </c>
      <c r="I364" s="7" t="s">
        <v>11</v>
      </c>
    </row>
    <row r="365" s="55" customFormat="true" ht="12.75" hidden="false" customHeight="true" outlineLevel="0" collapsed="false">
      <c r="A365" s="102"/>
      <c r="B365" s="103"/>
      <c r="C365" s="104"/>
      <c r="D365" s="104"/>
      <c r="E365" s="104"/>
      <c r="F365" s="104"/>
      <c r="G365" s="104"/>
      <c r="H365" s="104"/>
      <c r="I365" s="104"/>
      <c r="J365" s="2"/>
    </row>
    <row r="366" s="25" customFormat="true" ht="12.75" hidden="false" customHeight="true" outlineLevel="0" collapsed="false">
      <c r="A366" s="42" t="s">
        <v>867</v>
      </c>
      <c r="B366" s="43"/>
      <c r="C366" s="44"/>
      <c r="D366" s="44"/>
      <c r="E366" s="44"/>
      <c r="F366" s="44"/>
      <c r="G366" s="44"/>
      <c r="H366" s="44"/>
      <c r="I366" s="44"/>
    </row>
    <row r="367" s="17" customFormat="true" ht="12.75" hidden="false" customHeight="true" outlineLevel="0" collapsed="false">
      <c r="A367" s="32" t="s">
        <v>145</v>
      </c>
      <c r="B367" s="45"/>
      <c r="C367" s="46"/>
      <c r="D367" s="46"/>
      <c r="E367" s="46"/>
      <c r="F367" s="46"/>
      <c r="G367" s="46"/>
      <c r="H367" s="46"/>
      <c r="I367" s="46"/>
    </row>
    <row r="368" s="55" customFormat="true" ht="12.75" hidden="false" customHeight="true" outlineLevel="0" collapsed="false">
      <c r="A368" s="47" t="n">
        <v>54712</v>
      </c>
      <c r="B368" s="30" t="s">
        <v>187</v>
      </c>
      <c r="C368" s="31" t="n">
        <v>0</v>
      </c>
      <c r="D368" s="31" t="n">
        <v>50</v>
      </c>
      <c r="E368" s="31" t="n">
        <v>50</v>
      </c>
      <c r="F368" s="31"/>
      <c r="G368" s="31" t="n">
        <v>30</v>
      </c>
      <c r="H368" s="31" t="n">
        <v>30</v>
      </c>
      <c r="I368" s="31" t="n">
        <v>30</v>
      </c>
      <c r="J368" s="2"/>
    </row>
    <row r="369" s="55" customFormat="true" ht="12.75" hidden="false" customHeight="true" outlineLevel="0" collapsed="false">
      <c r="A369" s="47" t="n">
        <v>54913</v>
      </c>
      <c r="B369" s="30" t="s">
        <v>623</v>
      </c>
      <c r="C369" s="31" t="n">
        <v>0</v>
      </c>
      <c r="D369" s="31" t="n">
        <v>50</v>
      </c>
      <c r="E369" s="31" t="n">
        <v>50</v>
      </c>
      <c r="F369" s="31" t="n">
        <v>61</v>
      </c>
      <c r="G369" s="31" t="n">
        <v>30</v>
      </c>
      <c r="H369" s="31" t="n">
        <v>30</v>
      </c>
      <c r="I369" s="31" t="n">
        <v>30</v>
      </c>
      <c r="J369" s="2"/>
    </row>
    <row r="370" s="55" customFormat="true" ht="12.75" hidden="false" customHeight="true" outlineLevel="0" collapsed="false">
      <c r="A370" s="47" t="n">
        <v>5531</v>
      </c>
      <c r="B370" s="30" t="s">
        <v>625</v>
      </c>
      <c r="C370" s="31" t="n">
        <v>0</v>
      </c>
      <c r="D370" s="31" t="n">
        <v>50</v>
      </c>
      <c r="E370" s="31" t="n">
        <v>50</v>
      </c>
      <c r="F370" s="31" t="n">
        <v>95</v>
      </c>
      <c r="G370" s="31" t="n">
        <v>80</v>
      </c>
      <c r="H370" s="31" t="n">
        <v>80</v>
      </c>
      <c r="I370" s="31" t="n">
        <v>80</v>
      </c>
      <c r="J370" s="2"/>
    </row>
    <row r="371" s="55" customFormat="true" ht="12.75" hidden="false" customHeight="true" outlineLevel="0" collapsed="false">
      <c r="A371" s="47" t="n">
        <v>5611111</v>
      </c>
      <c r="B371" s="30" t="s">
        <v>191</v>
      </c>
      <c r="C371" s="31" t="n">
        <v>0</v>
      </c>
      <c r="D371" s="31" t="n">
        <v>38</v>
      </c>
      <c r="E371" s="31" t="n">
        <v>38</v>
      </c>
      <c r="F371" s="31" t="n">
        <v>30</v>
      </c>
      <c r="G371" s="31" t="n">
        <v>48</v>
      </c>
      <c r="H371" s="31" t="n">
        <v>48</v>
      </c>
      <c r="I371" s="31" t="n">
        <v>48</v>
      </c>
      <c r="J371" s="2"/>
      <c r="K371" s="13" t="e">
        <f aca="false">SUM(#REF!,#REF!)</f>
        <v>#REF!</v>
      </c>
      <c r="L371" s="13"/>
      <c r="M371" s="77"/>
      <c r="N371" s="77" t="n">
        <f aca="false">SUM(I368:I370,I373:I374)</f>
        <v>190</v>
      </c>
    </row>
    <row r="372" s="55" customFormat="true" ht="12.75" hidden="false" customHeight="true" outlineLevel="0" collapsed="false">
      <c r="A372" s="47" t="n">
        <v>57211</v>
      </c>
      <c r="B372" s="30" t="s">
        <v>660</v>
      </c>
      <c r="C372" s="31"/>
      <c r="D372" s="31" t="n">
        <v>5</v>
      </c>
      <c r="E372" s="31" t="n">
        <v>5</v>
      </c>
      <c r="F372" s="31"/>
      <c r="G372" s="31" t="n">
        <v>0</v>
      </c>
      <c r="H372" s="31" t="n">
        <v>0</v>
      </c>
      <c r="I372" s="31" t="n">
        <v>0</v>
      </c>
      <c r="J372" s="2"/>
      <c r="K372" s="13"/>
      <c r="L372" s="13"/>
    </row>
    <row r="373" s="55" customFormat="true" ht="12.75" hidden="false" customHeight="true" outlineLevel="0" collapsed="false">
      <c r="A373" s="47" t="n">
        <v>56213</v>
      </c>
      <c r="B373" s="30" t="s">
        <v>480</v>
      </c>
      <c r="C373" s="31"/>
      <c r="D373" s="31"/>
      <c r="E373" s="31"/>
      <c r="F373" s="31" t="n">
        <v>36</v>
      </c>
      <c r="G373" s="31" t="n">
        <v>30</v>
      </c>
      <c r="H373" s="31" t="n">
        <v>30</v>
      </c>
      <c r="I373" s="31" t="n">
        <v>30</v>
      </c>
      <c r="J373" s="2"/>
      <c r="K373" s="13"/>
      <c r="L373" s="13"/>
    </row>
    <row r="374" s="55" customFormat="true" ht="12.75" hidden="false" customHeight="true" outlineLevel="0" collapsed="false">
      <c r="A374" s="47" t="n">
        <v>56214</v>
      </c>
      <c r="B374" s="30" t="s">
        <v>872</v>
      </c>
      <c r="C374" s="31"/>
      <c r="D374" s="31"/>
      <c r="E374" s="31"/>
      <c r="F374" s="31" t="n">
        <v>23</v>
      </c>
      <c r="G374" s="31" t="n">
        <v>20</v>
      </c>
      <c r="H374" s="31" t="n">
        <v>20</v>
      </c>
      <c r="I374" s="31" t="n">
        <v>20</v>
      </c>
      <c r="J374" s="2"/>
      <c r="K374" s="13"/>
      <c r="L374" s="13"/>
    </row>
    <row r="375" s="55" customFormat="true" ht="12.75" hidden="false" customHeight="true" outlineLevel="0" collapsed="false">
      <c r="A375" s="47" t="n">
        <v>56211</v>
      </c>
      <c r="B375" s="30" t="s">
        <v>192</v>
      </c>
      <c r="C375" s="31" t="n">
        <v>0</v>
      </c>
      <c r="D375" s="31" t="n">
        <v>50</v>
      </c>
      <c r="E375" s="31" t="n">
        <v>50</v>
      </c>
      <c r="F375" s="31" t="n">
        <v>60</v>
      </c>
      <c r="G375" s="31" t="n">
        <v>40</v>
      </c>
      <c r="H375" s="31" t="n">
        <v>40</v>
      </c>
      <c r="I375" s="31" t="n">
        <v>40</v>
      </c>
      <c r="J375" s="2"/>
      <c r="K375" s="13"/>
      <c r="L375" s="13"/>
    </row>
    <row r="376" s="55" customFormat="true" ht="12.75" hidden="false" customHeight="true" outlineLevel="0" collapsed="false">
      <c r="A376" s="52"/>
      <c r="B376" s="33" t="s">
        <v>152</v>
      </c>
      <c r="C376" s="54" t="n">
        <f aca="false">SUM(C357:C375)</f>
        <v>0</v>
      </c>
      <c r="D376" s="54" t="n">
        <f aca="false">SUM(D357:D375)</f>
        <v>543</v>
      </c>
      <c r="E376" s="54" t="n">
        <f aca="false">SUM(E357:E375)</f>
        <v>543</v>
      </c>
      <c r="F376" s="54" t="n">
        <f aca="false">SUM(F357:F375)</f>
        <v>663</v>
      </c>
      <c r="G376" s="54" t="n">
        <f aca="false">SUM(G357:G375)</f>
        <v>596</v>
      </c>
      <c r="H376" s="54" t="n">
        <f aca="false">SUM(H357:H375)</f>
        <v>596</v>
      </c>
      <c r="I376" s="54" t="n">
        <f aca="false">SUM(I357:I375)</f>
        <v>596</v>
      </c>
      <c r="J376" s="58" t="n">
        <f aca="false">SUM(J357:J375)</f>
        <v>0</v>
      </c>
      <c r="K376" s="58" t="e">
        <f aca="false">SUM(K357:K375)</f>
        <v>#REF!</v>
      </c>
      <c r="L376" s="58" t="n">
        <f aca="false">SUM(L357:L375)</f>
        <v>0</v>
      </c>
    </row>
    <row r="377" s="55" customFormat="true" ht="12.75" hidden="false" customHeight="true" outlineLevel="0" collapsed="false">
      <c r="A377" s="56"/>
      <c r="B377" s="57"/>
      <c r="C377" s="58"/>
      <c r="D377" s="58"/>
      <c r="E377" s="58"/>
      <c r="F377" s="58"/>
      <c r="G377" s="58"/>
      <c r="H377" s="58"/>
      <c r="I377" s="58"/>
    </row>
    <row r="378" s="55" customFormat="true" ht="12.75" hidden="false" customHeight="true" outlineLevel="0" collapsed="false">
      <c r="A378" s="56"/>
      <c r="B378" s="57"/>
      <c r="C378" s="58"/>
      <c r="D378" s="58"/>
      <c r="E378" s="58"/>
      <c r="F378" s="58"/>
      <c r="G378" s="58"/>
      <c r="H378" s="58"/>
      <c r="I378" s="58"/>
    </row>
    <row r="379" s="25" customFormat="true" ht="12.75" hidden="false" customHeight="true" outlineLevel="0" collapsed="false">
      <c r="A379" s="42" t="s">
        <v>873</v>
      </c>
      <c r="B379" s="43"/>
      <c r="C379" s="44"/>
      <c r="D379" s="44"/>
      <c r="E379" s="44"/>
      <c r="F379" s="44"/>
      <c r="G379" s="44"/>
      <c r="H379" s="44"/>
      <c r="I379" s="44"/>
    </row>
    <row r="380" customFormat="false" ht="12.75" hidden="false" customHeight="true" outlineLevel="0" collapsed="false">
      <c r="A380" s="32" t="s">
        <v>145</v>
      </c>
    </row>
    <row r="381" customFormat="false" ht="12.75" hidden="false" customHeight="true" outlineLevel="0" collapsed="false">
      <c r="A381" s="47" t="n">
        <v>55213</v>
      </c>
      <c r="B381" s="30" t="s">
        <v>874</v>
      </c>
      <c r="C381" s="31" t="n">
        <v>27</v>
      </c>
      <c r="D381" s="31" t="n">
        <v>50</v>
      </c>
      <c r="E381" s="31" t="n">
        <v>50</v>
      </c>
      <c r="F381" s="31" t="n">
        <v>20</v>
      </c>
      <c r="G381" s="31" t="n">
        <v>27</v>
      </c>
      <c r="H381" s="31" t="n">
        <v>27</v>
      </c>
      <c r="I381" s="31" t="n">
        <v>27</v>
      </c>
    </row>
    <row r="382" customFormat="false" ht="12.75" hidden="false" customHeight="true" outlineLevel="0" collapsed="false">
      <c r="A382" s="47" t="n">
        <v>5431</v>
      </c>
      <c r="B382" s="30" t="s">
        <v>875</v>
      </c>
      <c r="C382" s="31"/>
      <c r="D382" s="31"/>
      <c r="E382" s="31"/>
      <c r="F382" s="31"/>
      <c r="G382" s="31" t="n">
        <v>40</v>
      </c>
      <c r="H382" s="31" t="n">
        <v>40</v>
      </c>
      <c r="I382" s="31" t="n">
        <v>40</v>
      </c>
    </row>
    <row r="383" customFormat="false" ht="12.75" hidden="false" customHeight="true" outlineLevel="0" collapsed="false">
      <c r="A383" s="47" t="n">
        <v>54413</v>
      </c>
      <c r="B383" s="30" t="s">
        <v>464</v>
      </c>
      <c r="C383" s="31"/>
      <c r="D383" s="31"/>
      <c r="E383" s="31"/>
      <c r="F383" s="31"/>
      <c r="G383" s="31" t="n">
        <v>60</v>
      </c>
      <c r="H383" s="31" t="n">
        <v>60</v>
      </c>
      <c r="I383" s="31" t="n">
        <v>60</v>
      </c>
    </row>
    <row r="384" customFormat="false" ht="12.75" hidden="false" customHeight="true" outlineLevel="0" collapsed="false">
      <c r="A384" s="47" t="n">
        <v>54712</v>
      </c>
      <c r="B384" s="30" t="s">
        <v>187</v>
      </c>
      <c r="C384" s="31"/>
      <c r="D384" s="31"/>
      <c r="E384" s="31"/>
      <c r="F384" s="31"/>
      <c r="G384" s="31" t="n">
        <v>400</v>
      </c>
      <c r="H384" s="31" t="n">
        <v>400</v>
      </c>
      <c r="I384" s="31" t="n">
        <v>400</v>
      </c>
      <c r="M384" s="2" t="s">
        <v>876</v>
      </c>
    </row>
    <row r="385" customFormat="false" ht="12.75" hidden="false" customHeight="true" outlineLevel="0" collapsed="false">
      <c r="A385" s="47" t="n">
        <v>54913</v>
      </c>
      <c r="B385" s="30" t="s">
        <v>877</v>
      </c>
      <c r="C385" s="31" t="n">
        <v>3</v>
      </c>
      <c r="D385" s="31" t="n">
        <v>0</v>
      </c>
      <c r="E385" s="31" t="n">
        <v>0</v>
      </c>
      <c r="F385" s="31"/>
      <c r="G385" s="31" t="n">
        <v>0</v>
      </c>
      <c r="H385" s="31" t="n">
        <v>0</v>
      </c>
      <c r="I385" s="31" t="n">
        <v>0</v>
      </c>
    </row>
    <row r="386" customFormat="false" ht="12.75" hidden="false" customHeight="true" outlineLevel="0" collapsed="false">
      <c r="A386" s="47" t="n">
        <v>549112</v>
      </c>
      <c r="B386" s="30" t="s">
        <v>475</v>
      </c>
      <c r="C386" s="31" t="n">
        <v>16</v>
      </c>
      <c r="D386" s="31" t="n">
        <v>20</v>
      </c>
      <c r="E386" s="31" t="n">
        <v>20</v>
      </c>
      <c r="F386" s="31"/>
      <c r="G386" s="31" t="n">
        <v>30</v>
      </c>
      <c r="H386" s="31" t="n">
        <v>30</v>
      </c>
      <c r="I386" s="31" t="n">
        <v>30</v>
      </c>
    </row>
    <row r="387" customFormat="false" ht="12.75" hidden="false" customHeight="true" outlineLevel="0" collapsed="false">
      <c r="A387" s="47" t="n">
        <v>55111</v>
      </c>
      <c r="B387" s="30" t="s">
        <v>470</v>
      </c>
      <c r="C387" s="31"/>
      <c r="D387" s="31"/>
      <c r="E387" s="31"/>
      <c r="F387" s="31"/>
      <c r="G387" s="31" t="n">
        <v>80</v>
      </c>
      <c r="H387" s="31" t="n">
        <v>80</v>
      </c>
      <c r="I387" s="31" t="n">
        <v>80</v>
      </c>
    </row>
    <row r="388" customFormat="false" ht="12.75" hidden="false" customHeight="true" outlineLevel="0" collapsed="false">
      <c r="A388" s="47" t="n">
        <v>55112</v>
      </c>
      <c r="B388" s="30" t="s">
        <v>654</v>
      </c>
      <c r="C388" s="31"/>
      <c r="D388" s="31"/>
      <c r="E388" s="31"/>
      <c r="F388" s="31"/>
      <c r="G388" s="31" t="n">
        <v>60</v>
      </c>
      <c r="H388" s="31" t="n">
        <v>60</v>
      </c>
      <c r="I388" s="31" t="n">
        <v>60</v>
      </c>
    </row>
    <row r="389" customFormat="false" ht="12.75" hidden="false" customHeight="true" outlineLevel="0" collapsed="false">
      <c r="A389" s="47" t="n">
        <v>55214</v>
      </c>
      <c r="B389" s="30" t="s">
        <v>796</v>
      </c>
      <c r="C389" s="31" t="n">
        <v>65</v>
      </c>
      <c r="D389" s="31" t="n">
        <v>120</v>
      </c>
      <c r="E389" s="31" t="n">
        <v>120</v>
      </c>
      <c r="F389" s="31" t="n">
        <v>123</v>
      </c>
      <c r="G389" s="31" t="n">
        <v>180</v>
      </c>
      <c r="H389" s="31" t="n">
        <v>180</v>
      </c>
      <c r="I389" s="31" t="n">
        <v>180</v>
      </c>
    </row>
    <row r="390" customFormat="false" ht="12.75" hidden="false" customHeight="true" outlineLevel="0" collapsed="false">
      <c r="A390" s="47" t="n">
        <v>55215</v>
      </c>
      <c r="B390" s="30" t="s">
        <v>797</v>
      </c>
      <c r="C390" s="31" t="n">
        <v>18</v>
      </c>
      <c r="D390" s="31" t="n">
        <v>50</v>
      </c>
      <c r="E390" s="31" t="n">
        <v>50</v>
      </c>
      <c r="F390" s="31" t="n">
        <v>19</v>
      </c>
      <c r="G390" s="31" t="n">
        <v>80</v>
      </c>
      <c r="H390" s="31" t="n">
        <v>80</v>
      </c>
      <c r="I390" s="31" t="n">
        <v>80</v>
      </c>
    </row>
    <row r="391" customFormat="false" ht="12.75" hidden="false" customHeight="true" outlineLevel="0" collapsed="false">
      <c r="A391" s="47" t="n">
        <v>55217</v>
      </c>
      <c r="B391" s="30" t="s">
        <v>478</v>
      </c>
      <c r="C391" s="31" t="n">
        <v>11</v>
      </c>
      <c r="D391" s="31" t="n">
        <v>17</v>
      </c>
      <c r="E391" s="31" t="n">
        <v>17</v>
      </c>
      <c r="F391" s="31" t="n">
        <v>6</v>
      </c>
      <c r="G391" s="31" t="n">
        <v>30</v>
      </c>
      <c r="H391" s="31" t="n">
        <v>30</v>
      </c>
      <c r="I391" s="31" t="n">
        <v>30</v>
      </c>
    </row>
    <row r="392" customFormat="false" ht="12.75" hidden="false" customHeight="true" outlineLevel="0" collapsed="false">
      <c r="A392" s="47" t="n">
        <v>55218</v>
      </c>
      <c r="B392" s="30" t="s">
        <v>878</v>
      </c>
      <c r="C392" s="31" t="n">
        <v>39</v>
      </c>
      <c r="D392" s="31" t="n">
        <v>0</v>
      </c>
      <c r="E392" s="31" t="n">
        <v>0</v>
      </c>
      <c r="F392" s="31"/>
      <c r="G392" s="31" t="n">
        <v>0</v>
      </c>
      <c r="H392" s="31" t="n">
        <v>0</v>
      </c>
      <c r="I392" s="31" t="n">
        <v>0</v>
      </c>
    </row>
    <row r="393" customFormat="false" ht="12.75" hidden="false" customHeight="true" outlineLevel="0" collapsed="false">
      <c r="A393" s="47" t="n">
        <v>5531</v>
      </c>
      <c r="B393" s="30" t="s">
        <v>820</v>
      </c>
      <c r="C393" s="31"/>
      <c r="D393" s="31"/>
      <c r="E393" s="31"/>
      <c r="F393" s="31"/>
      <c r="G393" s="31" t="n">
        <v>30</v>
      </c>
      <c r="H393" s="31" t="n">
        <v>30</v>
      </c>
      <c r="I393" s="31" t="n">
        <v>30</v>
      </c>
    </row>
    <row r="394" customFormat="false" ht="12.75" hidden="false" customHeight="true" outlineLevel="0" collapsed="false">
      <c r="A394" s="47" t="n">
        <v>5531</v>
      </c>
      <c r="B394" s="30" t="s">
        <v>879</v>
      </c>
      <c r="C394" s="31"/>
      <c r="D394" s="31"/>
      <c r="E394" s="31"/>
      <c r="F394" s="31"/>
      <c r="G394" s="31" t="n">
        <v>32</v>
      </c>
      <c r="H394" s="31" t="n">
        <v>32</v>
      </c>
      <c r="I394" s="31" t="n">
        <v>32</v>
      </c>
    </row>
    <row r="395" customFormat="false" ht="11.25" hidden="false" customHeight="true" outlineLevel="0" collapsed="false">
      <c r="A395" s="47" t="n">
        <v>55311</v>
      </c>
      <c r="B395" s="30" t="s">
        <v>880</v>
      </c>
      <c r="C395" s="31" t="n">
        <v>250</v>
      </c>
      <c r="D395" s="31" t="n">
        <v>250</v>
      </c>
      <c r="E395" s="31" t="n">
        <v>250</v>
      </c>
      <c r="F395" s="31" t="n">
        <v>250</v>
      </c>
      <c r="G395" s="31" t="n">
        <v>250</v>
      </c>
      <c r="H395" s="31" t="n">
        <v>250</v>
      </c>
      <c r="I395" s="31" t="n">
        <v>250</v>
      </c>
      <c r="M395" s="13"/>
    </row>
    <row r="396" customFormat="false" ht="12.75" hidden="false" customHeight="true" outlineLevel="0" collapsed="false">
      <c r="A396" s="47" t="n">
        <v>5611111</v>
      </c>
      <c r="B396" s="30" t="s">
        <v>881</v>
      </c>
      <c r="C396" s="31" t="n">
        <v>102</v>
      </c>
      <c r="D396" s="31" t="n">
        <v>127</v>
      </c>
      <c r="E396" s="31" t="n">
        <v>127</v>
      </c>
      <c r="F396" s="31" t="n">
        <v>104</v>
      </c>
      <c r="G396" s="31" t="n">
        <v>325</v>
      </c>
      <c r="H396" s="31" t="n">
        <v>325</v>
      </c>
      <c r="I396" s="31" t="n">
        <v>325</v>
      </c>
      <c r="M396" s="13"/>
      <c r="N396" s="13" t="n">
        <f aca="false">SUM(I381:I395)</f>
        <v>1299</v>
      </c>
      <c r="O396" s="13"/>
    </row>
    <row r="397" s="17" customFormat="true" ht="13.5" hidden="false" customHeight="true" outlineLevel="0" collapsed="false">
      <c r="A397" s="48"/>
      <c r="B397" s="33" t="s">
        <v>152</v>
      </c>
      <c r="C397" s="34" t="n">
        <f aca="false">SUM(C381:C396)</f>
        <v>531</v>
      </c>
      <c r="D397" s="34" t="n">
        <f aca="false">SUM(D381:D396)</f>
        <v>634</v>
      </c>
      <c r="E397" s="34" t="n">
        <f aca="false">SUM(E381:E396)</f>
        <v>634</v>
      </c>
      <c r="F397" s="34" t="n">
        <f aca="false">SUM(F381:F396)</f>
        <v>522</v>
      </c>
      <c r="G397" s="34" t="n">
        <f aca="false">SUM(G381:G396)</f>
        <v>1624</v>
      </c>
      <c r="H397" s="34" t="n">
        <f aca="false">SUM(H381:H396)</f>
        <v>1624</v>
      </c>
      <c r="I397" s="34" t="n">
        <f aca="false">SUM(I381:I396)</f>
        <v>1624</v>
      </c>
      <c r="J397" s="46" t="n">
        <f aca="false">SUM(J381:J396)</f>
        <v>0</v>
      </c>
      <c r="K397" s="46" t="n">
        <f aca="false">SUM(K381:K396)</f>
        <v>0</v>
      </c>
      <c r="L397" s="46" t="n">
        <f aca="false">SUM(L381:L396)</f>
        <v>0</v>
      </c>
    </row>
    <row r="398" s="17" customFormat="true" ht="13.5" hidden="false" customHeight="true" outlineLevel="0" collapsed="false">
      <c r="A398" s="32"/>
      <c r="B398" s="45"/>
      <c r="C398" s="46"/>
      <c r="D398" s="46"/>
      <c r="E398" s="46"/>
      <c r="F398" s="46"/>
      <c r="G398" s="46"/>
      <c r="H398" s="46"/>
      <c r="I398" s="46"/>
      <c r="J398" s="46"/>
      <c r="K398" s="46"/>
      <c r="L398" s="46"/>
    </row>
    <row r="399" s="17" customFormat="true" ht="12.75" hidden="false" customHeight="true" outlineLevel="0" collapsed="false">
      <c r="A399" s="32"/>
      <c r="B399" s="45"/>
      <c r="C399" s="46"/>
      <c r="D399" s="46"/>
      <c r="E399" s="46"/>
      <c r="F399" s="46"/>
      <c r="G399" s="46"/>
      <c r="H399" s="46"/>
      <c r="I399" s="46"/>
    </row>
    <row r="400" s="25" customFormat="true" ht="12.75" hidden="false" customHeight="true" outlineLevel="0" collapsed="false">
      <c r="A400" s="42" t="s">
        <v>882</v>
      </c>
      <c r="B400" s="43"/>
      <c r="C400" s="44"/>
      <c r="D400" s="44"/>
      <c r="E400" s="44"/>
      <c r="F400" s="44"/>
      <c r="G400" s="44"/>
      <c r="H400" s="44"/>
      <c r="I400" s="44"/>
    </row>
    <row r="401" customFormat="false" ht="12.75" hidden="false" customHeight="true" outlineLevel="0" collapsed="false">
      <c r="A401" s="32" t="s">
        <v>145</v>
      </c>
    </row>
    <row r="402" customFormat="false" ht="12.75" hidden="false" customHeight="true" outlineLevel="0" collapsed="false">
      <c r="A402" s="47" t="n">
        <v>55214</v>
      </c>
      <c r="B402" s="30" t="s">
        <v>796</v>
      </c>
      <c r="C402" s="31" t="n">
        <v>0</v>
      </c>
      <c r="D402" s="31" t="n">
        <v>10</v>
      </c>
      <c r="E402" s="31" t="n">
        <v>10</v>
      </c>
      <c r="F402" s="31" t="n">
        <v>8</v>
      </c>
      <c r="G402" s="31" t="n">
        <v>10</v>
      </c>
      <c r="H402" s="31" t="n">
        <v>10</v>
      </c>
      <c r="I402" s="31" t="n">
        <v>10</v>
      </c>
    </row>
    <row r="403" customFormat="false" ht="12.75" hidden="false" customHeight="true" outlineLevel="0" collapsed="false">
      <c r="A403" s="47" t="n">
        <v>55215</v>
      </c>
      <c r="B403" s="30" t="s">
        <v>883</v>
      </c>
      <c r="C403" s="31" t="n">
        <v>3</v>
      </c>
      <c r="D403" s="31" t="n">
        <v>10</v>
      </c>
      <c r="E403" s="31" t="n">
        <v>10</v>
      </c>
      <c r="F403" s="31" t="n">
        <v>3</v>
      </c>
      <c r="G403" s="31" t="n">
        <v>10</v>
      </c>
      <c r="H403" s="31" t="n">
        <v>10</v>
      </c>
      <c r="I403" s="31" t="n">
        <v>10</v>
      </c>
    </row>
    <row r="404" customFormat="false" ht="12.75" hidden="false" customHeight="true" outlineLevel="0" collapsed="false">
      <c r="A404" s="47" t="n">
        <v>55217</v>
      </c>
      <c r="B404" s="30" t="s">
        <v>478</v>
      </c>
      <c r="C404" s="31" t="n">
        <v>0</v>
      </c>
      <c r="D404" s="31" t="n">
        <v>10</v>
      </c>
      <c r="E404" s="31" t="n">
        <v>10</v>
      </c>
      <c r="F404" s="31" t="n">
        <v>7</v>
      </c>
      <c r="G404" s="31" t="n">
        <v>10</v>
      </c>
      <c r="H404" s="31" t="n">
        <v>10</v>
      </c>
      <c r="I404" s="31" t="n">
        <v>10</v>
      </c>
    </row>
    <row r="405" customFormat="false" ht="13.5" hidden="false" customHeight="true" outlineLevel="0" collapsed="false">
      <c r="A405" s="47" t="n">
        <v>55218</v>
      </c>
      <c r="B405" s="30" t="s">
        <v>884</v>
      </c>
      <c r="C405" s="31" t="n">
        <v>0</v>
      </c>
      <c r="D405" s="31" t="n">
        <v>25</v>
      </c>
      <c r="E405" s="31" t="n">
        <v>25</v>
      </c>
      <c r="F405" s="31" t="n">
        <v>120</v>
      </c>
      <c r="G405" s="31" t="n">
        <v>50</v>
      </c>
      <c r="H405" s="31" t="n">
        <v>50</v>
      </c>
      <c r="I405" s="31" t="n">
        <v>50</v>
      </c>
    </row>
    <row r="406" customFormat="false" ht="12" hidden="false" customHeight="true" outlineLevel="0" collapsed="false">
      <c r="A406" s="47" t="n">
        <v>55311</v>
      </c>
      <c r="B406" s="30" t="s">
        <v>885</v>
      </c>
      <c r="C406" s="31" t="n">
        <v>150</v>
      </c>
      <c r="D406" s="31" t="n">
        <v>150</v>
      </c>
      <c r="E406" s="31" t="n">
        <v>150</v>
      </c>
      <c r="F406" s="31" t="n">
        <v>150</v>
      </c>
      <c r="G406" s="31" t="n">
        <v>150</v>
      </c>
      <c r="H406" s="31" t="n">
        <v>150</v>
      </c>
      <c r="I406" s="31" t="n">
        <v>150</v>
      </c>
    </row>
    <row r="407" customFormat="false" ht="12.75" hidden="false" customHeight="true" outlineLevel="0" collapsed="false">
      <c r="A407" s="47" t="n">
        <v>5611111</v>
      </c>
      <c r="B407" s="30" t="s">
        <v>697</v>
      </c>
      <c r="C407" s="31" t="n">
        <v>39</v>
      </c>
      <c r="D407" s="31" t="n">
        <v>51</v>
      </c>
      <c r="E407" s="31" t="n">
        <v>51</v>
      </c>
      <c r="F407" s="31" t="n">
        <v>72</v>
      </c>
      <c r="G407" s="31" t="n">
        <v>58</v>
      </c>
      <c r="H407" s="31" t="n">
        <v>58</v>
      </c>
      <c r="I407" s="31" t="n">
        <v>58</v>
      </c>
      <c r="L407" s="13"/>
      <c r="N407" s="13" t="n">
        <f aca="false">SUM(I402:I406)</f>
        <v>230</v>
      </c>
      <c r="O407" s="13"/>
    </row>
    <row r="408" s="17" customFormat="true" ht="13.5" hidden="false" customHeight="true" outlineLevel="0" collapsed="false">
      <c r="A408" s="48"/>
      <c r="B408" s="33" t="s">
        <v>152</v>
      </c>
      <c r="C408" s="34" t="n">
        <f aca="false">SUM(C402:C407)</f>
        <v>192</v>
      </c>
      <c r="D408" s="34" t="n">
        <f aca="false">SUM(D402:D407)</f>
        <v>256</v>
      </c>
      <c r="E408" s="34" t="n">
        <f aca="false">SUM(E402:E407)</f>
        <v>256</v>
      </c>
      <c r="F408" s="34" t="n">
        <f aca="false">SUM(F402:F407)</f>
        <v>360</v>
      </c>
      <c r="G408" s="34" t="n">
        <f aca="false">SUM(G402:G407)</f>
        <v>288</v>
      </c>
      <c r="H408" s="34" t="n">
        <f aca="false">SUM(H402:H407)</f>
        <v>288</v>
      </c>
      <c r="I408" s="34" t="n">
        <f aca="false">SUM(I402:I407)</f>
        <v>288</v>
      </c>
    </row>
    <row r="409" s="17" customFormat="true" ht="13.5" hidden="false" customHeight="true" outlineLevel="0" collapsed="false">
      <c r="A409" s="32"/>
      <c r="B409" s="45"/>
      <c r="C409" s="46"/>
      <c r="D409" s="46"/>
      <c r="E409" s="46"/>
      <c r="F409" s="46"/>
      <c r="G409" s="46"/>
      <c r="H409" s="46"/>
      <c r="I409" s="46"/>
    </row>
    <row r="410" s="17" customFormat="true" ht="13.5" hidden="false" customHeight="true" outlineLevel="0" collapsed="false">
      <c r="A410" s="32"/>
      <c r="B410" s="45"/>
      <c r="C410" s="46"/>
      <c r="D410" s="46"/>
      <c r="E410" s="46"/>
      <c r="F410" s="46"/>
      <c r="G410" s="46"/>
      <c r="H410" s="46"/>
      <c r="I410" s="46"/>
    </row>
    <row r="411" s="17" customFormat="true" ht="13.5" hidden="false" customHeight="true" outlineLevel="0" collapsed="false">
      <c r="A411" s="32"/>
      <c r="B411" s="45"/>
      <c r="C411" s="46"/>
      <c r="D411" s="46"/>
      <c r="E411" s="46"/>
      <c r="F411" s="46"/>
      <c r="G411" s="46"/>
      <c r="H411" s="46"/>
      <c r="I411" s="46"/>
    </row>
    <row r="412" s="17" customFormat="true" ht="13.5" hidden="false" customHeight="true" outlineLevel="0" collapsed="false">
      <c r="A412" s="32"/>
      <c r="B412" s="45"/>
      <c r="C412" s="46"/>
      <c r="D412" s="46"/>
      <c r="E412" s="46"/>
      <c r="F412" s="46"/>
      <c r="G412" s="46"/>
      <c r="H412" s="46"/>
      <c r="I412" s="46"/>
    </row>
    <row r="413" s="17" customFormat="true" ht="13.5" hidden="false" customHeight="true" outlineLevel="0" collapsed="false">
      <c r="A413" s="32"/>
      <c r="B413" s="45"/>
      <c r="C413" s="46"/>
      <c r="D413" s="46"/>
      <c r="E413" s="46"/>
      <c r="F413" s="46"/>
      <c r="G413" s="46"/>
      <c r="H413" s="46"/>
      <c r="I413" s="46"/>
    </row>
    <row r="414" s="17" customFormat="true" ht="13.5" hidden="false" customHeight="true" outlineLevel="0" collapsed="false">
      <c r="A414" s="32"/>
      <c r="B414" s="45"/>
      <c r="C414" s="46"/>
      <c r="D414" s="46"/>
      <c r="E414" s="46"/>
      <c r="F414" s="46"/>
      <c r="G414" s="46"/>
      <c r="H414" s="46"/>
      <c r="I414" s="46"/>
    </row>
    <row r="415" s="17" customFormat="true" ht="13.5" hidden="false" customHeight="true" outlineLevel="0" collapsed="false">
      <c r="A415" s="32"/>
      <c r="B415" s="45"/>
      <c r="C415" s="46"/>
      <c r="D415" s="46"/>
      <c r="E415" s="46"/>
      <c r="F415" s="46"/>
      <c r="G415" s="46"/>
      <c r="H415" s="46"/>
      <c r="I415" s="46"/>
    </row>
    <row r="416" s="17" customFormat="true" ht="13.5" hidden="false" customHeight="true" outlineLevel="0" collapsed="false">
      <c r="A416" s="32"/>
      <c r="B416" s="45"/>
      <c r="C416" s="46"/>
      <c r="D416" s="46"/>
      <c r="E416" s="46"/>
      <c r="F416" s="46"/>
      <c r="G416" s="46"/>
      <c r="H416" s="46"/>
      <c r="I416" s="46"/>
    </row>
    <row r="417" s="29" customFormat="true" ht="39.75" hidden="false" customHeight="true" outlineLevel="0" collapsed="false">
      <c r="A417" s="27"/>
      <c r="B417" s="28"/>
      <c r="C417" s="7" t="s">
        <v>5</v>
      </c>
      <c r="D417" s="7" t="s">
        <v>6</v>
      </c>
      <c r="E417" s="7" t="s">
        <v>7</v>
      </c>
      <c r="F417" s="7" t="s">
        <v>8</v>
      </c>
      <c r="G417" s="7" t="s">
        <v>9</v>
      </c>
      <c r="H417" s="7" t="s">
        <v>10</v>
      </c>
      <c r="I417" s="7" t="s">
        <v>11</v>
      </c>
    </row>
    <row r="418" s="17" customFormat="true" ht="13.5" hidden="false" customHeight="true" outlineLevel="0" collapsed="false">
      <c r="A418" s="32"/>
      <c r="B418" s="45"/>
      <c r="C418" s="46"/>
      <c r="D418" s="46"/>
      <c r="E418" s="46"/>
      <c r="F418" s="46"/>
      <c r="G418" s="46"/>
      <c r="H418" s="46"/>
      <c r="I418" s="46"/>
    </row>
    <row r="419" s="25" customFormat="true" ht="12.75" hidden="false" customHeight="true" outlineLevel="0" collapsed="false">
      <c r="A419" s="42" t="s">
        <v>886</v>
      </c>
      <c r="B419" s="43"/>
      <c r="C419" s="44"/>
      <c r="D419" s="44"/>
      <c r="E419" s="44"/>
      <c r="F419" s="44"/>
      <c r="G419" s="44"/>
      <c r="H419" s="44"/>
      <c r="I419" s="44"/>
    </row>
    <row r="420" customFormat="false" ht="12.75" hidden="false" customHeight="true" outlineLevel="0" collapsed="false">
      <c r="A420" s="32" t="s">
        <v>140</v>
      </c>
    </row>
    <row r="421" customFormat="false" ht="12" hidden="false" customHeight="true" outlineLevel="0" collapsed="false">
      <c r="A421" s="47" t="n">
        <v>472111</v>
      </c>
      <c r="B421" s="30" t="s">
        <v>887</v>
      </c>
      <c r="C421" s="31"/>
      <c r="D421" s="31"/>
      <c r="E421" s="31" t="n">
        <v>210</v>
      </c>
      <c r="F421" s="31"/>
      <c r="G421" s="31" t="n">
        <v>0</v>
      </c>
      <c r="H421" s="31" t="n">
        <v>0</v>
      </c>
      <c r="I421" s="31" t="n">
        <v>0</v>
      </c>
    </row>
    <row r="422" customFormat="false" ht="12.75" hidden="false" customHeight="true" outlineLevel="0" collapsed="false">
      <c r="A422" s="47" t="n">
        <v>91212</v>
      </c>
      <c r="B422" s="30" t="s">
        <v>888</v>
      </c>
      <c r="C422" s="31" t="n">
        <v>10539</v>
      </c>
      <c r="D422" s="31" t="n">
        <v>10000</v>
      </c>
      <c r="E422" s="31" t="n">
        <v>10720</v>
      </c>
      <c r="F422" s="31" t="n">
        <v>12087</v>
      </c>
      <c r="G422" s="31" t="n">
        <v>11000</v>
      </c>
      <c r="H422" s="31" t="n">
        <v>11000</v>
      </c>
      <c r="I422" s="31" t="n">
        <v>11000</v>
      </c>
    </row>
    <row r="423" customFormat="false" ht="12.75" hidden="false" customHeight="true" outlineLevel="0" collapsed="false">
      <c r="A423" s="47" t="n">
        <v>91311</v>
      </c>
      <c r="B423" s="30" t="s">
        <v>889</v>
      </c>
      <c r="C423" s="31" t="n">
        <v>173</v>
      </c>
      <c r="D423" s="31" t="n">
        <v>0</v>
      </c>
      <c r="E423" s="31" t="n">
        <v>0</v>
      </c>
      <c r="F423" s="31"/>
      <c r="G423" s="31" t="n">
        <v>0</v>
      </c>
      <c r="H423" s="31" t="n">
        <v>0</v>
      </c>
      <c r="I423" s="31" t="n">
        <v>0</v>
      </c>
    </row>
    <row r="424" customFormat="false" ht="12.75" hidden="false" customHeight="true" outlineLevel="0" collapsed="false">
      <c r="A424" s="47" t="n">
        <v>91311</v>
      </c>
      <c r="B424" s="30" t="s">
        <v>890</v>
      </c>
      <c r="C424" s="31" t="n">
        <v>115</v>
      </c>
      <c r="D424" s="31" t="n">
        <v>115</v>
      </c>
      <c r="E424" s="31" t="n">
        <v>115</v>
      </c>
      <c r="F424" s="31" t="n">
        <v>120</v>
      </c>
      <c r="G424" s="31" t="n">
        <v>120</v>
      </c>
      <c r="H424" s="31" t="n">
        <v>120</v>
      </c>
      <c r="I424" s="31" t="n">
        <v>120</v>
      </c>
    </row>
    <row r="425" customFormat="false" ht="12.75" hidden="false" customHeight="true" outlineLevel="0" collapsed="false">
      <c r="A425" s="47" t="n">
        <v>91311</v>
      </c>
      <c r="B425" s="30" t="s">
        <v>891</v>
      </c>
      <c r="C425" s="31" t="n">
        <v>84</v>
      </c>
      <c r="D425" s="31" t="n">
        <v>85</v>
      </c>
      <c r="E425" s="31" t="n">
        <v>85</v>
      </c>
      <c r="F425" s="31"/>
      <c r="G425" s="31" t="n">
        <v>0</v>
      </c>
      <c r="H425" s="31" t="n">
        <v>0</v>
      </c>
      <c r="I425" s="31" t="n">
        <v>0</v>
      </c>
    </row>
    <row r="426" customFormat="false" ht="12.75" hidden="false" customHeight="true" outlineLevel="0" collapsed="false">
      <c r="A426" s="47" t="n">
        <v>91311</v>
      </c>
      <c r="B426" s="30" t="s">
        <v>892</v>
      </c>
      <c r="C426" s="31" t="n">
        <v>36</v>
      </c>
      <c r="D426" s="31" t="n">
        <v>36</v>
      </c>
      <c r="E426" s="31" t="n">
        <v>36</v>
      </c>
      <c r="F426" s="31" t="n">
        <v>37</v>
      </c>
      <c r="G426" s="31" t="n">
        <v>37</v>
      </c>
      <c r="H426" s="31" t="n">
        <v>37</v>
      </c>
      <c r="I426" s="31" t="n">
        <v>37</v>
      </c>
    </row>
    <row r="427" customFormat="false" ht="12.75" hidden="false" customHeight="true" outlineLevel="0" collapsed="false">
      <c r="A427" s="47" t="n">
        <v>91311</v>
      </c>
      <c r="B427" s="30" t="s">
        <v>893</v>
      </c>
      <c r="C427" s="31" t="n">
        <v>618</v>
      </c>
      <c r="D427" s="31" t="n">
        <v>618</v>
      </c>
      <c r="E427" s="31" t="n">
        <v>618</v>
      </c>
      <c r="F427" s="31" t="n">
        <v>644</v>
      </c>
      <c r="G427" s="31" t="n">
        <v>644</v>
      </c>
      <c r="H427" s="31" t="n">
        <v>644</v>
      </c>
      <c r="I427" s="31" t="n">
        <v>644</v>
      </c>
    </row>
    <row r="428" customFormat="false" ht="12.75" hidden="false" customHeight="true" outlineLevel="0" collapsed="false">
      <c r="A428" s="47" t="n">
        <v>91311</v>
      </c>
      <c r="B428" s="30" t="s">
        <v>894</v>
      </c>
      <c r="C428" s="31" t="n">
        <v>161</v>
      </c>
      <c r="D428" s="31" t="n">
        <v>161</v>
      </c>
      <c r="E428" s="31" t="n">
        <v>0</v>
      </c>
      <c r="F428" s="31"/>
      <c r="G428" s="31" t="n">
        <v>0</v>
      </c>
      <c r="H428" s="31" t="n">
        <v>0</v>
      </c>
      <c r="I428" s="31" t="n">
        <v>0</v>
      </c>
    </row>
    <row r="429" customFormat="false" ht="12.75" hidden="false" customHeight="true" outlineLevel="0" collapsed="false">
      <c r="A429" s="47" t="n">
        <v>91311</v>
      </c>
      <c r="B429" s="30" t="s">
        <v>895</v>
      </c>
      <c r="C429" s="31" t="n">
        <v>626</v>
      </c>
      <c r="D429" s="31" t="n">
        <v>0</v>
      </c>
      <c r="E429" s="31" t="n">
        <v>350</v>
      </c>
      <c r="F429" s="31" t="n">
        <v>350</v>
      </c>
      <c r="G429" s="31" t="n">
        <v>350</v>
      </c>
      <c r="H429" s="31" t="n">
        <v>350</v>
      </c>
      <c r="I429" s="31" t="n">
        <v>350</v>
      </c>
    </row>
    <row r="430" customFormat="false" ht="12.75" hidden="false" customHeight="true" outlineLevel="0" collapsed="false">
      <c r="A430" s="47" t="n">
        <v>91311</v>
      </c>
      <c r="B430" s="30" t="s">
        <v>896</v>
      </c>
      <c r="C430" s="31" t="n">
        <v>368</v>
      </c>
      <c r="D430" s="31" t="n">
        <v>215</v>
      </c>
      <c r="E430" s="31" t="n">
        <v>215</v>
      </c>
      <c r="F430" s="31" t="n">
        <v>215</v>
      </c>
      <c r="G430" s="31" t="n">
        <v>0</v>
      </c>
      <c r="H430" s="31" t="n">
        <v>0</v>
      </c>
      <c r="I430" s="31" t="n">
        <v>0</v>
      </c>
    </row>
    <row r="431" customFormat="false" ht="12.75" hidden="false" customHeight="true" outlineLevel="0" collapsed="false">
      <c r="A431" s="47" t="n">
        <v>91311</v>
      </c>
      <c r="B431" s="30" t="s">
        <v>897</v>
      </c>
      <c r="C431" s="31" t="n">
        <v>539</v>
      </c>
      <c r="D431" s="31" t="n">
        <v>732</v>
      </c>
      <c r="E431" s="31" t="n">
        <v>732</v>
      </c>
      <c r="F431" s="31" t="n">
        <v>0</v>
      </c>
      <c r="G431" s="31" t="n">
        <v>754</v>
      </c>
      <c r="H431" s="31" t="n">
        <v>754</v>
      </c>
      <c r="I431" s="31" t="n">
        <v>754</v>
      </c>
    </row>
    <row r="432" customFormat="false" ht="12.75" hidden="false" customHeight="true" outlineLevel="0" collapsed="false">
      <c r="A432" s="47" t="n">
        <v>91311</v>
      </c>
      <c r="B432" s="30" t="s">
        <v>898</v>
      </c>
      <c r="C432" s="31" t="n">
        <v>86</v>
      </c>
      <c r="D432" s="31" t="n">
        <v>86</v>
      </c>
      <c r="E432" s="31" t="n">
        <v>86</v>
      </c>
      <c r="F432" s="31" t="n">
        <v>90</v>
      </c>
      <c r="G432" s="31" t="n">
        <v>90</v>
      </c>
      <c r="H432" s="31" t="n">
        <v>90</v>
      </c>
      <c r="I432" s="31" t="n">
        <v>90</v>
      </c>
    </row>
    <row r="433" customFormat="false" ht="12.75" hidden="false" customHeight="true" outlineLevel="0" collapsed="false">
      <c r="A433" s="47" t="n">
        <v>91311</v>
      </c>
      <c r="B433" s="30" t="s">
        <v>899</v>
      </c>
      <c r="C433" s="31" t="n">
        <v>215</v>
      </c>
      <c r="D433" s="31" t="n">
        <v>215</v>
      </c>
      <c r="E433" s="31" t="n">
        <v>0</v>
      </c>
      <c r="F433" s="31"/>
      <c r="G433" s="31" t="n">
        <v>0</v>
      </c>
      <c r="H433" s="31" t="n">
        <v>0</v>
      </c>
      <c r="I433" s="31" t="n">
        <v>0</v>
      </c>
    </row>
    <row r="434" customFormat="false" ht="12.75" hidden="false" customHeight="true" outlineLevel="0" collapsed="false">
      <c r="A434" s="47" t="n">
        <v>91311</v>
      </c>
      <c r="B434" s="30" t="s">
        <v>900</v>
      </c>
      <c r="C434" s="31" t="n">
        <v>75</v>
      </c>
      <c r="D434" s="31" t="n">
        <v>75</v>
      </c>
      <c r="E434" s="31" t="n">
        <v>75</v>
      </c>
      <c r="F434" s="31" t="n">
        <v>26</v>
      </c>
      <c r="G434" s="31" t="n">
        <v>26</v>
      </c>
      <c r="H434" s="31" t="n">
        <v>26</v>
      </c>
      <c r="I434" s="31" t="n">
        <v>26</v>
      </c>
    </row>
    <row r="435" customFormat="false" ht="12.75" hidden="false" customHeight="true" outlineLevel="0" collapsed="false">
      <c r="A435" s="47" t="n">
        <v>91311</v>
      </c>
      <c r="B435" s="30" t="s">
        <v>901</v>
      </c>
      <c r="C435" s="31"/>
      <c r="D435" s="31"/>
      <c r="E435" s="31"/>
      <c r="F435" s="31" t="n">
        <v>40</v>
      </c>
      <c r="G435" s="31" t="n">
        <v>40</v>
      </c>
      <c r="H435" s="31" t="n">
        <v>40</v>
      </c>
      <c r="I435" s="31" t="n">
        <v>40</v>
      </c>
    </row>
    <row r="436" customFormat="false" ht="12.75" hidden="false" customHeight="true" outlineLevel="0" collapsed="false">
      <c r="A436" s="47" t="n">
        <v>91311</v>
      </c>
      <c r="B436" s="30" t="s">
        <v>902</v>
      </c>
      <c r="C436" s="31"/>
      <c r="D436" s="31"/>
      <c r="E436" s="31"/>
      <c r="F436" s="31" t="n">
        <v>177</v>
      </c>
      <c r="G436" s="31"/>
      <c r="H436" s="31"/>
      <c r="I436" s="31"/>
    </row>
    <row r="437" customFormat="false" ht="12.75" hidden="false" customHeight="true" outlineLevel="0" collapsed="false">
      <c r="A437" s="47" t="n">
        <v>91311</v>
      </c>
      <c r="B437" s="30" t="s">
        <v>903</v>
      </c>
      <c r="C437" s="31" t="n">
        <v>159</v>
      </c>
      <c r="D437" s="31" t="n">
        <v>20</v>
      </c>
      <c r="E437" s="31" t="n">
        <v>20</v>
      </c>
      <c r="F437" s="31"/>
      <c r="G437" s="31" t="n">
        <v>0</v>
      </c>
      <c r="H437" s="31" t="n">
        <v>0</v>
      </c>
      <c r="I437" s="31" t="n">
        <v>0</v>
      </c>
    </row>
    <row r="438" customFormat="false" ht="12.75" hidden="false" customHeight="true" outlineLevel="0" collapsed="false">
      <c r="A438" s="47" t="n">
        <v>91311</v>
      </c>
      <c r="B438" s="30" t="s">
        <v>904</v>
      </c>
      <c r="C438" s="31" t="n">
        <v>2106</v>
      </c>
      <c r="D438" s="31" t="n">
        <v>2106</v>
      </c>
      <c r="E438" s="31" t="n">
        <v>2106</v>
      </c>
      <c r="F438" s="31" t="n">
        <v>2194</v>
      </c>
      <c r="G438" s="31" t="n">
        <v>2194</v>
      </c>
      <c r="H438" s="31" t="n">
        <v>2194</v>
      </c>
      <c r="I438" s="31" t="n">
        <v>2194</v>
      </c>
    </row>
    <row r="439" customFormat="false" ht="12.75" hidden="false" customHeight="true" outlineLevel="0" collapsed="false">
      <c r="A439" s="47" t="n">
        <v>9141221</v>
      </c>
      <c r="B439" s="30" t="s">
        <v>905</v>
      </c>
      <c r="C439" s="31"/>
      <c r="D439" s="31" t="n">
        <v>420</v>
      </c>
      <c r="E439" s="31" t="n">
        <v>420</v>
      </c>
      <c r="F439" s="31"/>
      <c r="G439" s="31" t="n">
        <v>500</v>
      </c>
      <c r="H439" s="31" t="n">
        <v>500</v>
      </c>
      <c r="I439" s="31" t="n">
        <v>500</v>
      </c>
    </row>
    <row r="440" customFormat="false" ht="12.75" hidden="false" customHeight="true" outlineLevel="0" collapsed="false">
      <c r="A440" s="47" t="n">
        <v>9141221</v>
      </c>
      <c r="B440" s="30" t="s">
        <v>906</v>
      </c>
      <c r="C440" s="31"/>
      <c r="D440" s="31" t="n">
        <v>612</v>
      </c>
      <c r="E440" s="31" t="n">
        <v>612</v>
      </c>
      <c r="F440" s="31"/>
      <c r="G440" s="31" t="n">
        <v>300</v>
      </c>
      <c r="H440" s="31" t="n">
        <v>300</v>
      </c>
      <c r="I440" s="31" t="n">
        <v>300</v>
      </c>
    </row>
    <row r="441" customFormat="false" ht="12.75" hidden="false" customHeight="true" outlineLevel="0" collapsed="false">
      <c r="A441" s="47" t="n">
        <v>91913</v>
      </c>
      <c r="B441" s="30" t="s">
        <v>707</v>
      </c>
      <c r="C441" s="31" t="n">
        <v>2640</v>
      </c>
      <c r="D441" s="31" t="n">
        <v>2758</v>
      </c>
      <c r="E441" s="31" t="n">
        <v>2938</v>
      </c>
      <c r="F441" s="31" t="n">
        <v>3021</v>
      </c>
      <c r="G441" s="31" t="n">
        <v>2700</v>
      </c>
      <c r="H441" s="31" t="n">
        <v>2700</v>
      </c>
      <c r="I441" s="31" t="n">
        <v>2700</v>
      </c>
      <c r="N441" s="13" t="n">
        <f aca="false">SUM(I422,I439:I440)</f>
        <v>11800</v>
      </c>
      <c r="O441" s="13"/>
    </row>
    <row r="442" s="17" customFormat="true" ht="24.75" hidden="false" customHeight="true" outlineLevel="0" collapsed="false">
      <c r="A442" s="48"/>
      <c r="B442" s="33" t="s">
        <v>907</v>
      </c>
      <c r="C442" s="34" t="n">
        <f aca="false">SUM(C422:C441)</f>
        <v>18540</v>
      </c>
      <c r="D442" s="34" t="n">
        <f aca="false">SUM(D422:D441)</f>
        <v>18254</v>
      </c>
      <c r="E442" s="34" t="n">
        <f aca="false">SUM(E421:E441)</f>
        <v>19338</v>
      </c>
      <c r="F442" s="34" t="n">
        <f aca="false">SUM(F422:F441)</f>
        <v>19001</v>
      </c>
      <c r="G442" s="34" t="n">
        <f aca="false">SUM(G422:G441)</f>
        <v>18755</v>
      </c>
      <c r="H442" s="34" t="n">
        <f aca="false">SUM(H422:H441)</f>
        <v>18755</v>
      </c>
      <c r="I442" s="34" t="n">
        <f aca="false">SUM(I422:I441)</f>
        <v>18755</v>
      </c>
    </row>
    <row r="443" s="17" customFormat="true" ht="12.75" hidden="false" customHeight="true" outlineLevel="0" collapsed="false">
      <c r="A443" s="32"/>
      <c r="B443" s="45"/>
      <c r="C443" s="46"/>
      <c r="D443" s="46"/>
      <c r="E443" s="46"/>
      <c r="F443" s="46"/>
      <c r="G443" s="46"/>
      <c r="H443" s="46"/>
      <c r="I443" s="46"/>
    </row>
    <row r="444" s="17" customFormat="true" ht="12.75" hidden="false" customHeight="true" outlineLevel="0" collapsed="false">
      <c r="A444" s="32"/>
      <c r="B444" s="45"/>
      <c r="C444" s="46"/>
      <c r="D444" s="46"/>
      <c r="E444" s="46"/>
      <c r="F444" s="46"/>
      <c r="G444" s="46"/>
      <c r="H444" s="46"/>
      <c r="I444" s="46"/>
    </row>
    <row r="445" s="25" customFormat="true" ht="12.75" hidden="false" customHeight="true" outlineLevel="0" collapsed="false">
      <c r="A445" s="42" t="s">
        <v>886</v>
      </c>
      <c r="B445" s="43"/>
      <c r="C445" s="44"/>
      <c r="D445" s="44"/>
      <c r="E445" s="44"/>
      <c r="F445" s="44"/>
      <c r="G445" s="44"/>
      <c r="H445" s="44"/>
      <c r="I445" s="44"/>
    </row>
    <row r="446" customFormat="false" ht="12.75" hidden="false" customHeight="true" outlineLevel="0" collapsed="false">
      <c r="A446" s="32" t="s">
        <v>145</v>
      </c>
    </row>
    <row r="447" customFormat="false" ht="12.75" hidden="false" customHeight="true" outlineLevel="0" collapsed="false">
      <c r="A447" s="47" t="n">
        <v>12541</v>
      </c>
      <c r="B447" s="30" t="s">
        <v>908</v>
      </c>
      <c r="C447" s="31"/>
      <c r="D447" s="31"/>
      <c r="E447" s="31" t="n">
        <v>500</v>
      </c>
      <c r="F447" s="31" t="n">
        <v>500</v>
      </c>
      <c r="G447" s="31" t="n">
        <v>500</v>
      </c>
      <c r="H447" s="31" t="n">
        <v>500</v>
      </c>
      <c r="I447" s="31" t="n">
        <v>500</v>
      </c>
    </row>
    <row r="448" customFormat="false" ht="12.75" hidden="false" customHeight="true" outlineLevel="0" collapsed="false">
      <c r="A448" s="47" t="n">
        <v>12341</v>
      </c>
      <c r="B448" s="30" t="s">
        <v>909</v>
      </c>
      <c r="C448" s="31"/>
      <c r="D448" s="31"/>
      <c r="E448" s="31"/>
      <c r="F448" s="31" t="n">
        <v>117</v>
      </c>
      <c r="G448" s="31" t="n">
        <v>0</v>
      </c>
      <c r="H448" s="31" t="n">
        <v>0</v>
      </c>
      <c r="I448" s="31" t="n">
        <v>0</v>
      </c>
    </row>
    <row r="449" customFormat="false" ht="12.75" hidden="false" customHeight="true" outlineLevel="0" collapsed="false">
      <c r="A449" s="47" t="n">
        <v>12641</v>
      </c>
      <c r="B449" s="30" t="s">
        <v>910</v>
      </c>
      <c r="C449" s="31"/>
      <c r="D449" s="31"/>
      <c r="E449" s="31"/>
      <c r="F449" s="31"/>
      <c r="G449" s="31" t="n">
        <v>7000</v>
      </c>
      <c r="H449" s="31" t="n">
        <v>7000</v>
      </c>
      <c r="I449" s="31" t="n">
        <v>1600</v>
      </c>
    </row>
    <row r="450" customFormat="false" ht="12.75" hidden="false" customHeight="true" outlineLevel="0" collapsed="false">
      <c r="A450" s="47" t="n">
        <v>12631</v>
      </c>
      <c r="B450" s="30" t="s">
        <v>911</v>
      </c>
      <c r="C450" s="31"/>
      <c r="D450" s="31"/>
      <c r="E450" s="31"/>
      <c r="F450" s="31"/>
      <c r="G450" s="31"/>
      <c r="H450" s="31" t="n">
        <v>1600</v>
      </c>
      <c r="I450" s="31" t="n">
        <v>1600</v>
      </c>
    </row>
    <row r="451" customFormat="false" ht="12.75" hidden="false" customHeight="true" outlineLevel="0" collapsed="false">
      <c r="A451" s="47" t="n">
        <v>12631</v>
      </c>
      <c r="B451" s="30" t="s">
        <v>912</v>
      </c>
      <c r="C451" s="31"/>
      <c r="D451" s="31"/>
      <c r="E451" s="31"/>
      <c r="F451" s="31"/>
      <c r="G451" s="31" t="n">
        <v>7000</v>
      </c>
      <c r="H451" s="31" t="n">
        <v>7000</v>
      </c>
      <c r="I451" s="31" t="n">
        <v>7000</v>
      </c>
    </row>
    <row r="452" customFormat="false" ht="12.75" hidden="false" customHeight="true" outlineLevel="0" collapsed="false">
      <c r="A452" s="47" t="n">
        <v>12641</v>
      </c>
      <c r="B452" s="30" t="s">
        <v>913</v>
      </c>
      <c r="C452" s="31"/>
      <c r="D452" s="31"/>
      <c r="E452" s="31"/>
      <c r="F452" s="31" t="n">
        <v>93</v>
      </c>
      <c r="G452" s="31" t="n">
        <v>3000</v>
      </c>
      <c r="H452" s="31" t="n">
        <v>3000</v>
      </c>
      <c r="I452" s="31" t="n">
        <v>0</v>
      </c>
    </row>
    <row r="453" customFormat="false" ht="12.75" hidden="false" customHeight="true" outlineLevel="0" collapsed="false">
      <c r="A453" s="47" t="n">
        <v>13151</v>
      </c>
      <c r="B453" s="30" t="s">
        <v>914</v>
      </c>
      <c r="C453" s="31"/>
      <c r="D453" s="31"/>
      <c r="E453" s="31" t="n">
        <v>220</v>
      </c>
      <c r="F453" s="31" t="n">
        <v>133</v>
      </c>
      <c r="G453" s="31" t="n">
        <v>0</v>
      </c>
      <c r="H453" s="31" t="n">
        <v>0</v>
      </c>
      <c r="I453" s="31" t="n">
        <v>0</v>
      </c>
    </row>
    <row r="454" customFormat="false" ht="12.75" hidden="false" customHeight="true" outlineLevel="0" collapsed="false">
      <c r="A454" s="47" t="n">
        <v>13151</v>
      </c>
      <c r="B454" s="30" t="s">
        <v>915</v>
      </c>
      <c r="C454" s="31"/>
      <c r="D454" s="31"/>
      <c r="E454" s="31"/>
      <c r="F454" s="31"/>
      <c r="G454" s="31" t="n">
        <v>200</v>
      </c>
      <c r="H454" s="31" t="n">
        <v>200</v>
      </c>
      <c r="I454" s="31" t="n">
        <v>200</v>
      </c>
    </row>
    <row r="455" customFormat="false" ht="12.75" hidden="false" customHeight="true" outlineLevel="0" collapsed="false">
      <c r="A455" s="47" t="n">
        <v>13152</v>
      </c>
      <c r="B455" s="30" t="s">
        <v>916</v>
      </c>
      <c r="C455" s="31"/>
      <c r="D455" s="31"/>
      <c r="E455" s="31" t="n">
        <v>400</v>
      </c>
      <c r="F455" s="31" t="n">
        <v>495</v>
      </c>
      <c r="G455" s="31" t="n">
        <v>0</v>
      </c>
      <c r="H455" s="31" t="n">
        <v>0</v>
      </c>
      <c r="I455" s="31" t="n">
        <v>0</v>
      </c>
    </row>
    <row r="456" customFormat="false" ht="12.75" hidden="false" customHeight="true" outlineLevel="0" collapsed="false">
      <c r="A456" s="47" t="n">
        <v>181111</v>
      </c>
      <c r="B456" s="30" t="s">
        <v>150</v>
      </c>
      <c r="C456" s="31"/>
      <c r="D456" s="31"/>
      <c r="E456" s="31"/>
      <c r="F456" s="31" t="n">
        <v>23</v>
      </c>
      <c r="G456" s="31" t="n">
        <v>4250</v>
      </c>
      <c r="H456" s="31" t="n">
        <v>4650</v>
      </c>
      <c r="I456" s="31" t="n">
        <v>2550</v>
      </c>
    </row>
    <row r="457" customFormat="false" ht="12.75" hidden="false" customHeight="true" outlineLevel="0" collapsed="false">
      <c r="A457" s="47" t="n">
        <v>182111</v>
      </c>
      <c r="B457" s="30" t="s">
        <v>151</v>
      </c>
      <c r="C457" s="31"/>
      <c r="D457" s="31"/>
      <c r="E457" s="31" t="n">
        <v>280</v>
      </c>
      <c r="F457" s="31" t="n">
        <v>311</v>
      </c>
      <c r="G457" s="31" t="n">
        <v>175</v>
      </c>
      <c r="H457" s="31" t="n">
        <v>175</v>
      </c>
      <c r="I457" s="31" t="n">
        <v>175</v>
      </c>
    </row>
    <row r="458" customFormat="false" ht="23.25" hidden="false" customHeight="true" outlineLevel="0" collapsed="false">
      <c r="A458" s="47" t="n">
        <v>3811511</v>
      </c>
      <c r="B458" s="30" t="s">
        <v>917</v>
      </c>
      <c r="C458" s="31" t="n">
        <v>841</v>
      </c>
      <c r="D458" s="31" t="n">
        <v>800</v>
      </c>
      <c r="E458" s="31" t="n">
        <v>800</v>
      </c>
      <c r="F458" s="31"/>
      <c r="G458" s="31" t="n">
        <v>0</v>
      </c>
      <c r="H458" s="31" t="n">
        <v>500</v>
      </c>
      <c r="I458" s="31" t="n">
        <v>500</v>
      </c>
    </row>
    <row r="459" customFormat="false" ht="12.75" hidden="false" customHeight="true" outlineLevel="0" collapsed="false">
      <c r="A459" s="47" t="n">
        <v>511112</v>
      </c>
      <c r="B459" s="30" t="s">
        <v>918</v>
      </c>
      <c r="C459" s="31" t="n">
        <v>240</v>
      </c>
      <c r="D459" s="31" t="n">
        <v>1011</v>
      </c>
      <c r="E459" s="31" t="n">
        <v>1011</v>
      </c>
      <c r="F459" s="31" t="n">
        <v>1002</v>
      </c>
      <c r="G459" s="31" t="n">
        <v>1010</v>
      </c>
      <c r="H459" s="31" t="n">
        <v>1010</v>
      </c>
      <c r="I459" s="31" t="n">
        <v>1010</v>
      </c>
      <c r="M459" s="2" t="s">
        <v>919</v>
      </c>
    </row>
    <row r="460" customFormat="false" ht="12.75" hidden="false" customHeight="true" outlineLevel="0" collapsed="false">
      <c r="A460" s="47" t="n">
        <v>511115</v>
      </c>
      <c r="B460" s="30" t="s">
        <v>920</v>
      </c>
      <c r="C460" s="31" t="n">
        <v>414</v>
      </c>
      <c r="D460" s="31" t="n">
        <v>0</v>
      </c>
      <c r="E460" s="31" t="n">
        <v>0</v>
      </c>
      <c r="F460" s="31"/>
      <c r="G460" s="31" t="n">
        <v>0</v>
      </c>
      <c r="H460" s="31" t="n">
        <v>0</v>
      </c>
      <c r="I460" s="31" t="n">
        <v>0</v>
      </c>
    </row>
    <row r="461" customFormat="false" ht="12.75" hidden="false" customHeight="true" outlineLevel="0" collapsed="false">
      <c r="A461" s="47" t="n">
        <v>516112</v>
      </c>
      <c r="B461" s="30" t="s">
        <v>921</v>
      </c>
      <c r="C461" s="31" t="n">
        <v>429</v>
      </c>
      <c r="D461" s="31" t="n">
        <v>0</v>
      </c>
      <c r="E461" s="31" t="n">
        <v>0</v>
      </c>
      <c r="F461" s="31"/>
      <c r="G461" s="31" t="n">
        <v>0</v>
      </c>
      <c r="H461" s="31" t="n">
        <v>0</v>
      </c>
      <c r="I461" s="31" t="n">
        <v>0</v>
      </c>
    </row>
    <row r="462" customFormat="false" ht="12" hidden="false" customHeight="true" outlineLevel="0" collapsed="false">
      <c r="A462" s="47" t="n">
        <v>512132</v>
      </c>
      <c r="B462" s="30" t="s">
        <v>922</v>
      </c>
      <c r="C462" s="31" t="n">
        <v>693</v>
      </c>
      <c r="D462" s="31" t="n">
        <v>0</v>
      </c>
      <c r="E462" s="31" t="n">
        <v>0</v>
      </c>
      <c r="F462" s="31" t="n">
        <v>80</v>
      </c>
      <c r="G462" s="31" t="n">
        <v>100</v>
      </c>
      <c r="H462" s="31" t="n">
        <v>100</v>
      </c>
      <c r="I462" s="31" t="n">
        <v>100</v>
      </c>
      <c r="M462" s="13"/>
    </row>
    <row r="463" customFormat="false" ht="12" hidden="false" customHeight="true" outlineLevel="0" collapsed="false">
      <c r="A463" s="47" t="n">
        <v>512192</v>
      </c>
      <c r="B463" s="30" t="s">
        <v>456</v>
      </c>
      <c r="C463" s="31" t="n">
        <v>72</v>
      </c>
      <c r="D463" s="31" t="n">
        <v>0</v>
      </c>
      <c r="E463" s="31" t="n">
        <v>0</v>
      </c>
      <c r="F463" s="31"/>
      <c r="G463" s="31" t="n">
        <v>0</v>
      </c>
      <c r="H463" s="31" t="n">
        <v>0</v>
      </c>
      <c r="I463" s="31" t="n">
        <v>0</v>
      </c>
      <c r="M463" s="13"/>
    </row>
    <row r="464" customFormat="false" ht="12.75" hidden="false" customHeight="true" outlineLevel="0" collapsed="false">
      <c r="A464" s="47" t="n">
        <v>514142</v>
      </c>
      <c r="B464" s="30" t="s">
        <v>457</v>
      </c>
      <c r="C464" s="31" t="n">
        <v>36</v>
      </c>
      <c r="D464" s="31" t="n">
        <v>72</v>
      </c>
      <c r="E464" s="31" t="n">
        <v>72</v>
      </c>
      <c r="F464" s="31" t="n">
        <v>72</v>
      </c>
      <c r="G464" s="31" t="n">
        <v>72</v>
      </c>
      <c r="H464" s="31" t="n">
        <v>72</v>
      </c>
      <c r="I464" s="31" t="n">
        <v>72</v>
      </c>
      <c r="M464" s="2" t="s">
        <v>923</v>
      </c>
      <c r="O464" s="13"/>
    </row>
    <row r="465" customFormat="false" ht="12.75" hidden="false" customHeight="true" outlineLevel="0" collapsed="false">
      <c r="A465" s="47" t="n">
        <v>514192</v>
      </c>
      <c r="B465" s="30" t="s">
        <v>924</v>
      </c>
      <c r="C465" s="31" t="n">
        <v>4</v>
      </c>
      <c r="D465" s="31" t="n">
        <v>0</v>
      </c>
      <c r="E465" s="31" t="n">
        <v>0</v>
      </c>
      <c r="F465" s="31" t="n">
        <v>9</v>
      </c>
      <c r="G465" s="31" t="n">
        <v>5</v>
      </c>
      <c r="H465" s="31" t="n">
        <v>5</v>
      </c>
      <c r="I465" s="31" t="n">
        <v>5</v>
      </c>
      <c r="O465" s="13"/>
    </row>
    <row r="466" customFormat="false" ht="12.75" hidden="false" customHeight="true" outlineLevel="0" collapsed="false">
      <c r="A466" s="47" t="n">
        <v>514192</v>
      </c>
      <c r="B466" s="30" t="s">
        <v>925</v>
      </c>
      <c r="C466" s="31" t="n">
        <v>29</v>
      </c>
      <c r="D466" s="31" t="n">
        <v>0</v>
      </c>
      <c r="E466" s="31" t="n">
        <v>0</v>
      </c>
      <c r="F466" s="31"/>
      <c r="G466" s="31"/>
      <c r="H466" s="31"/>
      <c r="I466" s="31"/>
    </row>
    <row r="467" customFormat="false" ht="12.75" hidden="false" customHeight="true" outlineLevel="0" collapsed="false"/>
    <row r="468" customFormat="false" ht="12.75" hidden="false" customHeight="true" outlineLevel="0" collapsed="false"/>
    <row r="469" s="29" customFormat="true" ht="39.75" hidden="false" customHeight="true" outlineLevel="0" collapsed="false">
      <c r="A469" s="27"/>
      <c r="B469" s="28"/>
      <c r="C469" s="7" t="s">
        <v>5</v>
      </c>
      <c r="D469" s="7" t="s">
        <v>6</v>
      </c>
      <c r="E469" s="7" t="s">
        <v>7</v>
      </c>
      <c r="F469" s="7" t="s">
        <v>8</v>
      </c>
      <c r="G469" s="7" t="s">
        <v>9</v>
      </c>
      <c r="H469" s="7" t="s">
        <v>10</v>
      </c>
      <c r="I469" s="7" t="s">
        <v>11</v>
      </c>
    </row>
    <row r="470" customFormat="false" ht="12.75" hidden="false" customHeight="true" outlineLevel="0" collapsed="false"/>
    <row r="471" s="25" customFormat="true" ht="12.75" hidden="false" customHeight="true" outlineLevel="0" collapsed="false">
      <c r="A471" s="42" t="s">
        <v>886</v>
      </c>
      <c r="B471" s="43"/>
      <c r="C471" s="44"/>
      <c r="D471" s="44"/>
      <c r="E471" s="44"/>
      <c r="F471" s="44"/>
      <c r="G471" s="44"/>
      <c r="H471" s="44"/>
      <c r="I471" s="44"/>
    </row>
    <row r="472" customFormat="false" ht="12.75" hidden="false" customHeight="true" outlineLevel="0" collapsed="false">
      <c r="A472" s="32" t="s">
        <v>145</v>
      </c>
    </row>
    <row r="473" customFormat="false" ht="12.75" hidden="false" customHeight="true" outlineLevel="0" collapsed="false">
      <c r="A473" s="47" t="n">
        <v>53111</v>
      </c>
      <c r="B473" s="30" t="s">
        <v>171</v>
      </c>
      <c r="C473" s="31" t="n">
        <v>446</v>
      </c>
      <c r="D473" s="31" t="n">
        <v>265</v>
      </c>
      <c r="E473" s="31" t="n">
        <v>265</v>
      </c>
      <c r="F473" s="31" t="n">
        <v>285</v>
      </c>
      <c r="G473" s="31" t="n">
        <v>290</v>
      </c>
      <c r="H473" s="31" t="n">
        <v>290</v>
      </c>
      <c r="I473" s="31" t="n">
        <v>290</v>
      </c>
      <c r="N473" s="13"/>
      <c r="O473" s="13"/>
    </row>
    <row r="474" customFormat="false" ht="12.75" hidden="false" customHeight="true" outlineLevel="0" collapsed="false">
      <c r="A474" s="47" t="n">
        <v>5321</v>
      </c>
      <c r="B474" s="30" t="s">
        <v>460</v>
      </c>
      <c r="C474" s="31" t="n">
        <v>28</v>
      </c>
      <c r="D474" s="31" t="n">
        <v>10</v>
      </c>
      <c r="E474" s="31" t="n">
        <v>10</v>
      </c>
      <c r="F474" s="31" t="n">
        <v>11</v>
      </c>
      <c r="G474" s="31" t="n">
        <v>12</v>
      </c>
      <c r="H474" s="31" t="n">
        <v>12</v>
      </c>
      <c r="I474" s="31" t="n">
        <v>12</v>
      </c>
    </row>
    <row r="475" customFormat="false" ht="12.75" hidden="false" customHeight="true" outlineLevel="0" collapsed="false">
      <c r="A475" s="47" t="n">
        <v>5331</v>
      </c>
      <c r="B475" s="30" t="s">
        <v>461</v>
      </c>
      <c r="C475" s="31" t="n">
        <v>20</v>
      </c>
      <c r="D475" s="31" t="n">
        <v>0</v>
      </c>
      <c r="E475" s="31" t="n">
        <v>0</v>
      </c>
      <c r="F475" s="31"/>
      <c r="G475" s="31" t="n">
        <v>0</v>
      </c>
      <c r="H475" s="31" t="n">
        <v>0</v>
      </c>
      <c r="I475" s="31" t="n">
        <v>0</v>
      </c>
    </row>
    <row r="476" customFormat="false" ht="12.75" hidden="false" customHeight="true" outlineLevel="0" collapsed="false">
      <c r="A476" s="47" t="n">
        <v>5431</v>
      </c>
      <c r="B476" s="30" t="s">
        <v>926</v>
      </c>
      <c r="C476" s="31" t="n">
        <v>12</v>
      </c>
      <c r="D476" s="31" t="n">
        <v>15</v>
      </c>
      <c r="E476" s="31" t="n">
        <v>15</v>
      </c>
      <c r="F476" s="31" t="n">
        <v>57</v>
      </c>
      <c r="G476" s="31" t="n">
        <v>50</v>
      </c>
      <c r="H476" s="31" t="n">
        <v>50</v>
      </c>
      <c r="I476" s="31" t="n">
        <v>50</v>
      </c>
    </row>
    <row r="477" customFormat="false" ht="10.5" hidden="false" customHeight="true" outlineLevel="0" collapsed="false">
      <c r="A477" s="47" t="n">
        <v>54712</v>
      </c>
      <c r="B477" s="30" t="s">
        <v>187</v>
      </c>
      <c r="C477" s="31" t="n">
        <v>26</v>
      </c>
      <c r="D477" s="31" t="n">
        <v>35</v>
      </c>
      <c r="E477" s="31" t="n">
        <v>35</v>
      </c>
      <c r="F477" s="31" t="n">
        <v>263</v>
      </c>
      <c r="G477" s="31" t="n">
        <v>800</v>
      </c>
      <c r="H477" s="31" t="n">
        <v>800</v>
      </c>
      <c r="I477" s="31" t="n">
        <v>800</v>
      </c>
      <c r="M477" s="2" t="s">
        <v>927</v>
      </c>
    </row>
    <row r="478" customFormat="false" ht="10.5" hidden="false" customHeight="true" outlineLevel="0" collapsed="false">
      <c r="A478" s="47" t="n">
        <v>54913</v>
      </c>
      <c r="B478" s="30" t="s">
        <v>928</v>
      </c>
      <c r="C478" s="31"/>
      <c r="D478" s="31"/>
      <c r="E478" s="31"/>
      <c r="F478" s="31"/>
      <c r="G478" s="31" t="n">
        <v>700</v>
      </c>
      <c r="H478" s="31" t="n">
        <v>700</v>
      </c>
      <c r="I478" s="31" t="n">
        <v>700</v>
      </c>
    </row>
    <row r="479" customFormat="false" ht="12.75" hidden="false" customHeight="true" outlineLevel="0" collapsed="false">
      <c r="A479" s="47" t="n">
        <v>54913</v>
      </c>
      <c r="B479" s="30" t="s">
        <v>652</v>
      </c>
      <c r="C479" s="31" t="n">
        <v>575</v>
      </c>
      <c r="D479" s="31" t="n">
        <v>500</v>
      </c>
      <c r="E479" s="31" t="n">
        <v>200</v>
      </c>
      <c r="F479" s="31" t="n">
        <v>390</v>
      </c>
      <c r="G479" s="31" t="n">
        <v>300</v>
      </c>
      <c r="H479" s="31" t="n">
        <v>300</v>
      </c>
      <c r="I479" s="31" t="n">
        <v>300</v>
      </c>
      <c r="M479" s="2" t="s">
        <v>929</v>
      </c>
    </row>
    <row r="480" customFormat="false" ht="12.75" hidden="false" customHeight="true" outlineLevel="0" collapsed="false">
      <c r="A480" s="47" t="n">
        <v>55111</v>
      </c>
      <c r="B480" s="30" t="s">
        <v>470</v>
      </c>
      <c r="C480" s="31" t="n">
        <v>13</v>
      </c>
      <c r="D480" s="31" t="n">
        <v>0</v>
      </c>
      <c r="E480" s="31" t="n">
        <v>0</v>
      </c>
      <c r="F480" s="31" t="n">
        <v>46</v>
      </c>
      <c r="G480" s="31" t="n">
        <v>30</v>
      </c>
      <c r="H480" s="31" t="n">
        <v>30</v>
      </c>
      <c r="I480" s="31" t="n">
        <v>30</v>
      </c>
    </row>
    <row r="481" customFormat="false" ht="12.75" hidden="false" customHeight="true" outlineLevel="0" collapsed="false">
      <c r="A481" s="47" t="n">
        <v>55214</v>
      </c>
      <c r="B481" s="30" t="s">
        <v>930</v>
      </c>
      <c r="C481" s="31" t="n">
        <v>244</v>
      </c>
      <c r="D481" s="31" t="n">
        <v>100</v>
      </c>
      <c r="E481" s="31" t="n">
        <v>100</v>
      </c>
      <c r="F481" s="31" t="n">
        <v>220</v>
      </c>
      <c r="G481" s="31" t="n">
        <v>180</v>
      </c>
      <c r="H481" s="31" t="n">
        <v>180</v>
      </c>
      <c r="I481" s="31" t="n">
        <v>180</v>
      </c>
    </row>
    <row r="482" customFormat="false" ht="12.75" hidden="false" customHeight="true" outlineLevel="0" collapsed="false">
      <c r="A482" s="47" t="n">
        <v>55215</v>
      </c>
      <c r="B482" s="30" t="s">
        <v>931</v>
      </c>
      <c r="C482" s="31" t="n">
        <v>607</v>
      </c>
      <c r="D482" s="31" t="n">
        <v>420</v>
      </c>
      <c r="E482" s="31" t="n">
        <v>420</v>
      </c>
      <c r="F482" s="31" t="n">
        <v>488</v>
      </c>
      <c r="G482" s="31" t="n">
        <v>450</v>
      </c>
      <c r="H482" s="31" t="n">
        <v>450</v>
      </c>
      <c r="I482" s="31" t="n">
        <v>450</v>
      </c>
    </row>
    <row r="483" customFormat="false" ht="12.75" hidden="false" customHeight="true" outlineLevel="0" collapsed="false">
      <c r="A483" s="47" t="n">
        <v>55217</v>
      </c>
      <c r="B483" s="30" t="s">
        <v>478</v>
      </c>
      <c r="C483" s="31" t="n">
        <v>61</v>
      </c>
      <c r="D483" s="31" t="n">
        <v>612</v>
      </c>
      <c r="E483" s="31" t="n">
        <v>612</v>
      </c>
      <c r="F483" s="31" t="n">
        <v>0</v>
      </c>
      <c r="G483" s="31" t="n">
        <v>100</v>
      </c>
      <c r="H483" s="31" t="n">
        <v>100</v>
      </c>
      <c r="I483" s="31" t="n">
        <v>100</v>
      </c>
    </row>
    <row r="484" customFormat="false" ht="12.75" hidden="false" customHeight="true" outlineLevel="0" collapsed="false">
      <c r="A484" s="47" t="n">
        <v>55219</v>
      </c>
      <c r="B484" s="30" t="s">
        <v>932</v>
      </c>
      <c r="C484" s="31" t="n">
        <v>219</v>
      </c>
      <c r="D484" s="31" t="n">
        <v>150</v>
      </c>
      <c r="E484" s="31" t="n">
        <v>150</v>
      </c>
      <c r="F484" s="31" t="n">
        <v>152</v>
      </c>
      <c r="G484" s="31" t="n">
        <v>140</v>
      </c>
      <c r="H484" s="31" t="n">
        <v>140</v>
      </c>
      <c r="I484" s="31" t="n">
        <v>140</v>
      </c>
    </row>
    <row r="485" customFormat="false" ht="12.75" hidden="false" customHeight="true" outlineLevel="0" collapsed="false">
      <c r="A485" s="47" t="n">
        <v>549112</v>
      </c>
      <c r="B485" s="30" t="s">
        <v>933</v>
      </c>
      <c r="C485" s="31" t="n">
        <v>2</v>
      </c>
      <c r="D485" s="31" t="n">
        <v>5</v>
      </c>
      <c r="E485" s="31" t="n">
        <v>5</v>
      </c>
      <c r="F485" s="31" t="n">
        <v>4</v>
      </c>
      <c r="G485" s="31" t="n">
        <v>5</v>
      </c>
      <c r="H485" s="31" t="n">
        <v>5</v>
      </c>
      <c r="I485" s="31" t="n">
        <v>5</v>
      </c>
    </row>
    <row r="486" customFormat="false" ht="12.75" hidden="false" customHeight="true" outlineLevel="0" collapsed="false">
      <c r="A486" s="47" t="n">
        <v>5531</v>
      </c>
      <c r="B486" s="30" t="s">
        <v>934</v>
      </c>
      <c r="C486" s="31"/>
      <c r="D486" s="31"/>
      <c r="E486" s="31"/>
      <c r="F486" s="31" t="n">
        <v>256</v>
      </c>
      <c r="G486" s="31" t="n">
        <v>0</v>
      </c>
      <c r="H486" s="31" t="n">
        <v>0</v>
      </c>
      <c r="I486" s="31" t="n">
        <v>0</v>
      </c>
    </row>
    <row r="487" customFormat="false" ht="12.75" hidden="false" customHeight="true" outlineLevel="0" collapsed="false">
      <c r="A487" s="47" t="n">
        <v>5531</v>
      </c>
      <c r="B487" s="30" t="s">
        <v>935</v>
      </c>
      <c r="C487" s="31"/>
      <c r="D487" s="31"/>
      <c r="E487" s="31"/>
      <c r="F487" s="31" t="n">
        <v>29</v>
      </c>
      <c r="G487" s="31" t="n">
        <v>35</v>
      </c>
      <c r="H487" s="31" t="n">
        <v>35</v>
      </c>
      <c r="I487" s="31" t="n">
        <v>35</v>
      </c>
    </row>
    <row r="488" customFormat="false" ht="12.75" hidden="false" customHeight="true" outlineLevel="0" collapsed="false">
      <c r="A488" s="47" t="n">
        <v>5531</v>
      </c>
      <c r="B488" s="30" t="s">
        <v>936</v>
      </c>
      <c r="C488" s="31"/>
      <c r="D488" s="31"/>
      <c r="E488" s="31" t="n">
        <v>720</v>
      </c>
      <c r="F488" s="31" t="n">
        <v>577</v>
      </c>
      <c r="G488" s="31" t="n">
        <v>0</v>
      </c>
      <c r="H488" s="31" t="n">
        <v>0</v>
      </c>
      <c r="I488" s="31" t="n">
        <v>0</v>
      </c>
    </row>
    <row r="489" customFormat="false" ht="12.75" hidden="false" customHeight="true" outlineLevel="0" collapsed="false">
      <c r="A489" s="47" t="n">
        <v>5531</v>
      </c>
      <c r="B489" s="30" t="s">
        <v>937</v>
      </c>
      <c r="C489" s="31"/>
      <c r="D489" s="31" t="n">
        <v>300</v>
      </c>
      <c r="E489" s="31" t="n">
        <v>0</v>
      </c>
      <c r="F489" s="31"/>
      <c r="G489" s="31" t="n">
        <v>250</v>
      </c>
      <c r="H489" s="31" t="n">
        <v>250</v>
      </c>
      <c r="I489" s="31" t="n">
        <v>250</v>
      </c>
    </row>
    <row r="490" customFormat="false" ht="12.75" hidden="false" customHeight="true" outlineLevel="0" collapsed="false">
      <c r="A490" s="47" t="n">
        <v>5531</v>
      </c>
      <c r="B490" s="30" t="s">
        <v>938</v>
      </c>
      <c r="C490" s="31" t="n">
        <v>601</v>
      </c>
      <c r="D490" s="31" t="n">
        <v>0</v>
      </c>
      <c r="E490" s="31" t="n">
        <v>0</v>
      </c>
      <c r="F490" s="31"/>
      <c r="G490" s="31" t="n">
        <v>0</v>
      </c>
      <c r="H490" s="31" t="n">
        <v>0</v>
      </c>
      <c r="I490" s="31" t="n">
        <v>0</v>
      </c>
    </row>
    <row r="491" customFormat="false" ht="12.75" hidden="false" customHeight="true" outlineLevel="0" collapsed="false">
      <c r="A491" s="47" t="n">
        <v>5531</v>
      </c>
      <c r="B491" s="30" t="s">
        <v>939</v>
      </c>
      <c r="C491" s="31"/>
      <c r="D491" s="31"/>
      <c r="E491" s="31"/>
      <c r="F491" s="31" t="n">
        <v>126</v>
      </c>
      <c r="G491" s="31" t="n">
        <v>0</v>
      </c>
      <c r="H491" s="31" t="n">
        <v>0</v>
      </c>
      <c r="I491" s="31" t="n">
        <v>0</v>
      </c>
    </row>
    <row r="492" customFormat="false" ht="12.75" hidden="false" customHeight="true" outlineLevel="0" collapsed="false">
      <c r="A492" s="47" t="n">
        <v>5531</v>
      </c>
      <c r="B492" s="30" t="s">
        <v>940</v>
      </c>
      <c r="C492" s="31"/>
      <c r="D492" s="31"/>
      <c r="E492" s="31"/>
      <c r="F492" s="31"/>
      <c r="G492" s="31" t="n">
        <v>200</v>
      </c>
      <c r="H492" s="31" t="n">
        <v>200</v>
      </c>
      <c r="I492" s="31" t="n">
        <v>200</v>
      </c>
    </row>
    <row r="493" customFormat="false" ht="12.75" hidden="false" customHeight="true" outlineLevel="0" collapsed="false">
      <c r="A493" s="47" t="n">
        <v>5531</v>
      </c>
      <c r="B493" s="30" t="s">
        <v>941</v>
      </c>
      <c r="C493" s="31"/>
      <c r="D493" s="31"/>
      <c r="E493" s="31"/>
      <c r="F493" s="31"/>
      <c r="G493" s="31" t="n">
        <v>500</v>
      </c>
      <c r="H493" s="31" t="n">
        <v>500</v>
      </c>
      <c r="I493" s="31" t="n">
        <v>500</v>
      </c>
    </row>
    <row r="494" customFormat="false" ht="12.75" hidden="false" customHeight="true" outlineLevel="0" collapsed="false">
      <c r="A494" s="47" t="n">
        <v>5531</v>
      </c>
      <c r="B494" s="30" t="s">
        <v>942</v>
      </c>
      <c r="C494" s="31" t="n">
        <v>13</v>
      </c>
      <c r="D494" s="31" t="n">
        <v>0</v>
      </c>
      <c r="E494" s="31" t="n">
        <v>0</v>
      </c>
      <c r="F494" s="31" t="n">
        <v>284</v>
      </c>
      <c r="G494" s="31" t="n">
        <v>50</v>
      </c>
      <c r="H494" s="31" t="n">
        <v>50</v>
      </c>
      <c r="I494" s="31" t="n">
        <v>50</v>
      </c>
    </row>
    <row r="495" customFormat="false" ht="13.5" hidden="false" customHeight="true" outlineLevel="0" collapsed="false">
      <c r="A495" s="47" t="n">
        <v>55311</v>
      </c>
      <c r="B495" s="30" t="s">
        <v>943</v>
      </c>
      <c r="C495" s="31" t="n">
        <v>8500</v>
      </c>
      <c r="D495" s="31" t="n">
        <v>8500</v>
      </c>
      <c r="E495" s="31" t="n">
        <v>8500</v>
      </c>
      <c r="F495" s="31" t="n">
        <v>8500</v>
      </c>
      <c r="G495" s="31" t="n">
        <v>8500</v>
      </c>
      <c r="H495" s="31" t="n">
        <v>8500</v>
      </c>
      <c r="I495" s="31" t="n">
        <v>8500</v>
      </c>
    </row>
    <row r="496" customFormat="false" ht="12.75" hidden="false" customHeight="true" outlineLevel="0" collapsed="false">
      <c r="A496" s="47" t="n">
        <v>5611111</v>
      </c>
      <c r="B496" s="30" t="s">
        <v>697</v>
      </c>
      <c r="C496" s="31" t="n">
        <v>2409</v>
      </c>
      <c r="D496" s="31" t="n">
        <v>2660</v>
      </c>
      <c r="E496" s="31" t="n">
        <v>2690</v>
      </c>
      <c r="F496" s="31" t="n">
        <v>2747</v>
      </c>
      <c r="G496" s="31" t="n">
        <v>3098</v>
      </c>
      <c r="H496" s="31" t="n">
        <v>3098</v>
      </c>
      <c r="I496" s="31" t="n">
        <v>3098</v>
      </c>
      <c r="M496" s="13"/>
      <c r="N496" s="13" t="n">
        <f aca="false">SUM(I476:I495)</f>
        <v>12290</v>
      </c>
      <c r="O496" s="13"/>
    </row>
    <row r="497" customFormat="false" ht="12.75" hidden="false" customHeight="true" outlineLevel="0" collapsed="false">
      <c r="A497" s="47" t="n">
        <v>57211</v>
      </c>
      <c r="B497" s="30" t="s">
        <v>660</v>
      </c>
      <c r="C497" s="31" t="n">
        <v>2</v>
      </c>
      <c r="D497" s="31" t="n">
        <v>18</v>
      </c>
      <c r="E497" s="31" t="n">
        <v>18</v>
      </c>
      <c r="F497" s="31" t="n">
        <v>23</v>
      </c>
      <c r="G497" s="31" t="n">
        <v>20</v>
      </c>
      <c r="H497" s="31" t="n">
        <v>20</v>
      </c>
      <c r="I497" s="31" t="n">
        <v>20</v>
      </c>
    </row>
    <row r="498" s="17" customFormat="true" ht="12.75" hidden="false" customHeight="true" outlineLevel="0" collapsed="false">
      <c r="A498" s="48"/>
      <c r="B498" s="33" t="s">
        <v>944</v>
      </c>
      <c r="C498" s="34" t="n">
        <f aca="false">SUM(C447:C482,C483:C497)</f>
        <v>16536</v>
      </c>
      <c r="D498" s="34" t="n">
        <f aca="false">SUM(D447:D482,D483:D497)</f>
        <v>15473</v>
      </c>
      <c r="E498" s="34" t="n">
        <f aca="false">SUM(E447:E482,E483:E497)</f>
        <v>17023</v>
      </c>
      <c r="F498" s="34" t="n">
        <f aca="false">SUM(F447:F482,F483:F497)</f>
        <v>17293</v>
      </c>
      <c r="G498" s="34" t="n">
        <f aca="false">SUM(G447:G482,G483:G497)</f>
        <v>39022</v>
      </c>
      <c r="H498" s="34" t="n">
        <f aca="false">SUM(H447:H482,H483:H497)</f>
        <v>41522</v>
      </c>
      <c r="I498" s="34" t="n">
        <f aca="false">SUM(I447:I482,I483:I497)</f>
        <v>31022</v>
      </c>
    </row>
    <row r="499" s="17" customFormat="true" ht="12.75" hidden="false" customHeight="true" outlineLevel="0" collapsed="false">
      <c r="A499" s="32"/>
      <c r="B499" s="45"/>
      <c r="C499" s="46"/>
      <c r="D499" s="46"/>
      <c r="E499" s="46"/>
      <c r="F499" s="46"/>
      <c r="G499" s="46"/>
      <c r="H499" s="46"/>
      <c r="I499" s="46"/>
    </row>
    <row r="500" s="25" customFormat="true" ht="12.75" hidden="false" customHeight="true" outlineLevel="0" collapsed="false">
      <c r="A500" s="42" t="s">
        <v>945</v>
      </c>
      <c r="B500" s="43"/>
      <c r="C500" s="44"/>
      <c r="D500" s="44"/>
      <c r="E500" s="44"/>
      <c r="F500" s="44"/>
      <c r="G500" s="44"/>
      <c r="H500" s="44"/>
      <c r="I500" s="44"/>
    </row>
    <row r="501" customFormat="false" ht="12.75" hidden="false" customHeight="true" outlineLevel="0" collapsed="false">
      <c r="A501" s="32" t="s">
        <v>140</v>
      </c>
    </row>
    <row r="502" customFormat="false" ht="12.75" hidden="false" customHeight="true" outlineLevel="0" collapsed="false">
      <c r="A502" s="47" t="n">
        <v>91311</v>
      </c>
      <c r="B502" s="30" t="s">
        <v>946</v>
      </c>
      <c r="C502" s="31"/>
      <c r="D502" s="31"/>
      <c r="E502" s="31"/>
      <c r="F502" s="31"/>
      <c r="G502" s="31"/>
      <c r="H502" s="31"/>
      <c r="I502" s="31"/>
    </row>
    <row r="503" customFormat="false" ht="12.75" hidden="false" customHeight="true" outlineLevel="0" collapsed="false">
      <c r="A503" s="47" t="n">
        <v>91311</v>
      </c>
      <c r="B503" s="30" t="s">
        <v>947</v>
      </c>
      <c r="C503" s="31" t="n">
        <v>255</v>
      </c>
      <c r="D503" s="31" t="n">
        <v>0</v>
      </c>
      <c r="E503" s="31" t="n">
        <v>0</v>
      </c>
      <c r="F503" s="31" t="n">
        <v>0</v>
      </c>
      <c r="G503" s="31" t="n">
        <v>0</v>
      </c>
      <c r="H503" s="31" t="n">
        <v>0</v>
      </c>
      <c r="I503" s="31" t="n">
        <v>0</v>
      </c>
    </row>
    <row r="504" customFormat="false" ht="12.75" hidden="false" customHeight="true" outlineLevel="0" collapsed="false">
      <c r="A504" s="47" t="n">
        <v>91311</v>
      </c>
      <c r="B504" s="30" t="s">
        <v>948</v>
      </c>
      <c r="C504" s="31" t="n">
        <v>80</v>
      </c>
      <c r="D504" s="31" t="n">
        <v>0</v>
      </c>
      <c r="E504" s="31" t="n">
        <v>0</v>
      </c>
      <c r="F504" s="31" t="n">
        <v>0</v>
      </c>
      <c r="G504" s="31" t="n">
        <v>0</v>
      </c>
      <c r="H504" s="31" t="n">
        <v>0</v>
      </c>
      <c r="I504" s="31" t="n">
        <v>0</v>
      </c>
    </row>
    <row r="505" customFormat="false" ht="20.25" hidden="false" customHeight="true" outlineLevel="0" collapsed="false">
      <c r="A505" s="47" t="n">
        <v>91311</v>
      </c>
      <c r="B505" s="30" t="s">
        <v>949</v>
      </c>
      <c r="C505" s="31" t="n">
        <v>59</v>
      </c>
      <c r="D505" s="31" t="n">
        <v>0</v>
      </c>
      <c r="E505" s="31" t="n">
        <v>0</v>
      </c>
      <c r="F505" s="31" t="n">
        <v>0</v>
      </c>
      <c r="G505" s="31" t="n">
        <v>0</v>
      </c>
      <c r="H505" s="31" t="n">
        <v>0</v>
      </c>
      <c r="I505" s="31" t="n">
        <v>0</v>
      </c>
    </row>
    <row r="506" customFormat="false" ht="12" hidden="false" customHeight="true" outlineLevel="0" collapsed="false">
      <c r="A506" s="47" t="n">
        <v>91311</v>
      </c>
      <c r="B506" s="30" t="s">
        <v>950</v>
      </c>
      <c r="C506" s="31" t="n">
        <v>62</v>
      </c>
      <c r="D506" s="31" t="n">
        <v>0</v>
      </c>
      <c r="E506" s="31" t="n">
        <v>0</v>
      </c>
      <c r="F506" s="31" t="n">
        <v>0</v>
      </c>
      <c r="G506" s="31" t="n">
        <v>0</v>
      </c>
      <c r="H506" s="31" t="n">
        <v>0</v>
      </c>
      <c r="I506" s="31" t="n">
        <v>0</v>
      </c>
    </row>
    <row r="507" customFormat="false" ht="12" hidden="false" customHeight="true" outlineLevel="0" collapsed="false">
      <c r="A507" s="47" t="n">
        <v>91311</v>
      </c>
      <c r="B507" s="30" t="s">
        <v>951</v>
      </c>
      <c r="C507" s="31" t="n">
        <v>75</v>
      </c>
      <c r="D507" s="31" t="n">
        <v>0</v>
      </c>
      <c r="E507" s="31" t="n">
        <v>0</v>
      </c>
      <c r="F507" s="31" t="n">
        <v>0</v>
      </c>
      <c r="G507" s="31" t="n">
        <v>0</v>
      </c>
      <c r="H507" s="31" t="n">
        <v>0</v>
      </c>
      <c r="I507" s="31" t="n">
        <v>0</v>
      </c>
    </row>
    <row r="508" customFormat="false" ht="12.75" hidden="false" customHeight="true" outlineLevel="0" collapsed="false">
      <c r="A508" s="47" t="n">
        <v>91311</v>
      </c>
      <c r="B508" s="30" t="s">
        <v>952</v>
      </c>
      <c r="C508" s="31" t="n">
        <v>116</v>
      </c>
      <c r="D508" s="31" t="n">
        <v>0</v>
      </c>
      <c r="E508" s="31" t="n">
        <v>0</v>
      </c>
      <c r="F508" s="31" t="n">
        <v>0</v>
      </c>
      <c r="G508" s="31" t="n">
        <v>0</v>
      </c>
      <c r="H508" s="31" t="n">
        <v>0</v>
      </c>
      <c r="I508" s="31" t="n">
        <v>0</v>
      </c>
    </row>
    <row r="509" customFormat="false" ht="12.75" hidden="false" customHeight="true" outlineLevel="0" collapsed="false">
      <c r="A509" s="47" t="n">
        <v>91311</v>
      </c>
      <c r="B509" s="30" t="s">
        <v>953</v>
      </c>
      <c r="C509" s="31" t="n">
        <v>258</v>
      </c>
      <c r="D509" s="31" t="n">
        <v>0</v>
      </c>
      <c r="E509" s="31" t="n">
        <v>0</v>
      </c>
      <c r="F509" s="31" t="n">
        <v>0</v>
      </c>
      <c r="G509" s="31" t="n">
        <v>0</v>
      </c>
      <c r="H509" s="31" t="n">
        <v>0</v>
      </c>
      <c r="I509" s="31" t="n">
        <v>0</v>
      </c>
    </row>
    <row r="510" customFormat="false" ht="12.75" hidden="false" customHeight="true" outlineLevel="0" collapsed="false">
      <c r="A510" s="47" t="n">
        <v>91311</v>
      </c>
      <c r="B510" s="30" t="s">
        <v>954</v>
      </c>
      <c r="C510" s="31" t="n">
        <v>86</v>
      </c>
      <c r="D510" s="31" t="n">
        <v>0</v>
      </c>
      <c r="E510" s="31" t="n">
        <v>0</v>
      </c>
      <c r="F510" s="31" t="n">
        <v>0</v>
      </c>
      <c r="G510" s="31" t="n">
        <v>0</v>
      </c>
      <c r="H510" s="31" t="n">
        <v>0</v>
      </c>
      <c r="I510" s="31" t="n">
        <v>0</v>
      </c>
    </row>
    <row r="511" customFormat="false" ht="12.75" hidden="false" customHeight="true" outlineLevel="0" collapsed="false">
      <c r="A511" s="47" t="n">
        <v>91311</v>
      </c>
      <c r="B511" s="30" t="s">
        <v>955</v>
      </c>
      <c r="C511" s="31" t="n">
        <v>61</v>
      </c>
      <c r="D511" s="31" t="n">
        <v>0</v>
      </c>
      <c r="E511" s="31" t="n">
        <v>0</v>
      </c>
      <c r="F511" s="31" t="n">
        <v>0</v>
      </c>
      <c r="G511" s="31" t="n">
        <v>0</v>
      </c>
      <c r="H511" s="31" t="n">
        <v>0</v>
      </c>
      <c r="I511" s="31" t="n">
        <v>0</v>
      </c>
    </row>
    <row r="512" customFormat="false" ht="12.75" hidden="false" customHeight="true" outlineLevel="0" collapsed="false">
      <c r="A512" s="47" t="n">
        <v>91311</v>
      </c>
      <c r="B512" s="30" t="s">
        <v>956</v>
      </c>
      <c r="C512" s="31" t="n">
        <v>552</v>
      </c>
      <c r="D512" s="31" t="n">
        <v>0</v>
      </c>
      <c r="E512" s="31" t="n">
        <v>0</v>
      </c>
      <c r="F512" s="31" t="n">
        <v>0</v>
      </c>
      <c r="G512" s="31" t="n">
        <v>0</v>
      </c>
      <c r="H512" s="31" t="n">
        <v>0</v>
      </c>
      <c r="I512" s="31" t="n">
        <v>0</v>
      </c>
    </row>
    <row r="513" customFormat="false" ht="12.75" hidden="false" customHeight="true" outlineLevel="0" collapsed="false">
      <c r="A513" s="47" t="n">
        <v>91311</v>
      </c>
      <c r="B513" s="30" t="s">
        <v>957</v>
      </c>
      <c r="C513" s="31" t="n">
        <v>700</v>
      </c>
      <c r="D513" s="31" t="n">
        <v>0</v>
      </c>
      <c r="E513" s="31" t="n">
        <v>0</v>
      </c>
      <c r="F513" s="31" t="n">
        <v>0</v>
      </c>
      <c r="G513" s="31" t="n">
        <v>0</v>
      </c>
      <c r="H513" s="31" t="n">
        <v>0</v>
      </c>
      <c r="I513" s="31" t="n">
        <v>0</v>
      </c>
    </row>
    <row r="514" customFormat="false" ht="12.75" hidden="false" customHeight="true" outlineLevel="0" collapsed="false">
      <c r="A514" s="47" t="n">
        <v>91311</v>
      </c>
      <c r="B514" s="30" t="s">
        <v>958</v>
      </c>
      <c r="C514" s="31" t="n">
        <v>40</v>
      </c>
      <c r="D514" s="31" t="n">
        <v>0</v>
      </c>
      <c r="E514" s="31" t="n">
        <v>0</v>
      </c>
      <c r="F514" s="31" t="n">
        <v>0</v>
      </c>
      <c r="G514" s="31" t="n">
        <v>0</v>
      </c>
      <c r="H514" s="31" t="n">
        <v>0</v>
      </c>
      <c r="I514" s="31" t="n">
        <v>0</v>
      </c>
    </row>
    <row r="515" customFormat="false" ht="12.75" hidden="false" customHeight="true" outlineLevel="0" collapsed="false">
      <c r="A515" s="47" t="n">
        <v>91311</v>
      </c>
      <c r="B515" s="30" t="s">
        <v>959</v>
      </c>
      <c r="C515" s="31" t="n">
        <v>34</v>
      </c>
      <c r="D515" s="31" t="n">
        <v>0</v>
      </c>
      <c r="E515" s="31" t="n">
        <v>0</v>
      </c>
      <c r="F515" s="31" t="n">
        <v>0</v>
      </c>
      <c r="G515" s="31" t="n">
        <v>0</v>
      </c>
      <c r="H515" s="31" t="n">
        <v>0</v>
      </c>
      <c r="I515" s="31" t="n">
        <v>0</v>
      </c>
    </row>
    <row r="516" customFormat="false" ht="12.75" hidden="false" customHeight="true" outlineLevel="0" collapsed="false">
      <c r="A516" s="47" t="n">
        <v>91311</v>
      </c>
      <c r="B516" s="30" t="s">
        <v>960</v>
      </c>
      <c r="C516" s="31" t="n">
        <v>200</v>
      </c>
      <c r="D516" s="31" t="n">
        <v>0</v>
      </c>
      <c r="E516" s="31" t="n">
        <v>0</v>
      </c>
      <c r="F516" s="31" t="n">
        <v>0</v>
      </c>
      <c r="G516" s="31" t="n">
        <v>0</v>
      </c>
      <c r="H516" s="31" t="n">
        <v>0</v>
      </c>
      <c r="I516" s="31" t="n">
        <v>0</v>
      </c>
    </row>
    <row r="517" customFormat="false" ht="12.75" hidden="false" customHeight="true" outlineLevel="0" collapsed="false">
      <c r="A517" s="47" t="n">
        <v>91311</v>
      </c>
      <c r="B517" s="30" t="s">
        <v>961</v>
      </c>
      <c r="C517" s="31" t="n">
        <v>159</v>
      </c>
      <c r="D517" s="31" t="n">
        <v>0</v>
      </c>
      <c r="E517" s="31" t="n">
        <v>0</v>
      </c>
      <c r="F517" s="31" t="n">
        <v>0</v>
      </c>
      <c r="G517" s="31" t="n">
        <v>0</v>
      </c>
      <c r="H517" s="31" t="n">
        <v>0</v>
      </c>
      <c r="I517" s="31" t="n">
        <v>0</v>
      </c>
    </row>
    <row r="518" customFormat="false" ht="23.25" hidden="false" customHeight="true" outlineLevel="0" collapsed="false">
      <c r="A518" s="47" t="n">
        <v>91311</v>
      </c>
      <c r="B518" s="30" t="s">
        <v>962</v>
      </c>
      <c r="C518" s="31" t="n">
        <v>500</v>
      </c>
      <c r="D518" s="31" t="n">
        <v>0</v>
      </c>
      <c r="E518" s="31" t="n">
        <v>0</v>
      </c>
      <c r="F518" s="31" t="n">
        <v>0</v>
      </c>
      <c r="G518" s="31" t="n">
        <v>0</v>
      </c>
      <c r="H518" s="31" t="n">
        <v>0</v>
      </c>
      <c r="I518" s="31" t="n">
        <v>0</v>
      </c>
    </row>
    <row r="519" s="17" customFormat="true" ht="21.75" hidden="false" customHeight="true" outlineLevel="0" collapsed="false">
      <c r="A519" s="48"/>
      <c r="B519" s="33" t="s">
        <v>963</v>
      </c>
      <c r="C519" s="34" t="n">
        <f aca="false">SUM(C502:C518)</f>
        <v>3237</v>
      </c>
      <c r="D519" s="34" t="n">
        <f aca="false">SUM(D502:D518)</f>
        <v>0</v>
      </c>
      <c r="E519" s="34" t="n">
        <f aca="false">SUM(E502:E518)</f>
        <v>0</v>
      </c>
      <c r="F519" s="34" t="n">
        <f aca="false">SUM(F502:F518)</f>
        <v>0</v>
      </c>
      <c r="G519" s="34" t="n">
        <f aca="false">SUM(G502:G518)</f>
        <v>0</v>
      </c>
      <c r="H519" s="34" t="n">
        <f aca="false">SUM(H502:H518)</f>
        <v>0</v>
      </c>
      <c r="I519" s="34" t="n">
        <f aca="false">SUM(I502:I518)</f>
        <v>0</v>
      </c>
    </row>
    <row r="520" s="17" customFormat="true" ht="13.5" hidden="false" customHeight="true" outlineLevel="0" collapsed="false">
      <c r="A520" s="32"/>
      <c r="B520" s="45"/>
      <c r="C520" s="46"/>
      <c r="D520" s="46"/>
      <c r="E520" s="46"/>
      <c r="F520" s="46"/>
      <c r="G520" s="46"/>
      <c r="H520" s="46"/>
      <c r="I520" s="46"/>
    </row>
    <row r="521" s="29" customFormat="true" ht="39.75" hidden="false" customHeight="true" outlineLevel="0" collapsed="false">
      <c r="A521" s="27"/>
      <c r="B521" s="28"/>
      <c r="C521" s="7" t="s">
        <v>5</v>
      </c>
      <c r="D521" s="7" t="s">
        <v>6</v>
      </c>
      <c r="E521" s="7" t="s">
        <v>7</v>
      </c>
      <c r="F521" s="7" t="s">
        <v>8</v>
      </c>
      <c r="G521" s="7" t="s">
        <v>9</v>
      </c>
      <c r="H521" s="7" t="s">
        <v>10</v>
      </c>
      <c r="I521" s="7" t="s">
        <v>11</v>
      </c>
    </row>
    <row r="522" s="17" customFormat="true" ht="13.5" hidden="false" customHeight="true" outlineLevel="0" collapsed="false">
      <c r="A522" s="32"/>
      <c r="B522" s="45"/>
      <c r="C522" s="46"/>
      <c r="D522" s="46"/>
      <c r="E522" s="46"/>
      <c r="F522" s="46"/>
      <c r="G522" s="46"/>
      <c r="H522" s="46"/>
      <c r="I522" s="46"/>
    </row>
    <row r="523" s="25" customFormat="true" ht="12.75" hidden="false" customHeight="true" outlineLevel="0" collapsed="false">
      <c r="A523" s="42" t="s">
        <v>945</v>
      </c>
      <c r="B523" s="43"/>
      <c r="C523" s="44"/>
      <c r="D523" s="44"/>
      <c r="E523" s="44"/>
      <c r="F523" s="44"/>
      <c r="G523" s="44"/>
      <c r="H523" s="44"/>
      <c r="I523" s="44"/>
    </row>
    <row r="524" customFormat="false" ht="12.75" hidden="false" customHeight="true" outlineLevel="0" collapsed="false">
      <c r="A524" s="32" t="s">
        <v>964</v>
      </c>
    </row>
    <row r="525" customFormat="false" ht="12.75" hidden="false" customHeight="true" outlineLevel="0" collapsed="false">
      <c r="A525" s="47" t="n">
        <v>54913</v>
      </c>
      <c r="B525" s="30" t="s">
        <v>965</v>
      </c>
      <c r="C525" s="31" t="n">
        <v>144</v>
      </c>
      <c r="D525" s="31" t="n">
        <v>0</v>
      </c>
      <c r="E525" s="31" t="n">
        <v>0</v>
      </c>
      <c r="F525" s="31" t="n">
        <v>0</v>
      </c>
      <c r="G525" s="31" t="n">
        <v>0</v>
      </c>
      <c r="H525" s="31" t="n">
        <v>0</v>
      </c>
      <c r="I525" s="31" t="n">
        <v>0</v>
      </c>
    </row>
    <row r="526" customFormat="false" ht="12.75" hidden="false" customHeight="true" outlineLevel="0" collapsed="false">
      <c r="A526" s="47" t="n">
        <v>54722</v>
      </c>
      <c r="B526" s="30" t="s">
        <v>966</v>
      </c>
      <c r="C526" s="31" t="n">
        <v>320</v>
      </c>
      <c r="D526" s="31" t="n">
        <v>0</v>
      </c>
      <c r="E526" s="31" t="n">
        <v>0</v>
      </c>
      <c r="F526" s="31" t="n">
        <v>0</v>
      </c>
      <c r="G526" s="31" t="n">
        <v>0</v>
      </c>
      <c r="H526" s="31" t="n">
        <v>0</v>
      </c>
      <c r="I526" s="31" t="n">
        <v>0</v>
      </c>
    </row>
    <row r="527" customFormat="false" ht="12.75" hidden="false" customHeight="true" outlineLevel="0" collapsed="false">
      <c r="A527" s="47" t="n">
        <v>55215</v>
      </c>
      <c r="B527" s="30" t="s">
        <v>967</v>
      </c>
      <c r="C527" s="31" t="n">
        <v>58</v>
      </c>
      <c r="D527" s="31" t="n">
        <v>0</v>
      </c>
      <c r="E527" s="31" t="n">
        <v>0</v>
      </c>
      <c r="F527" s="31" t="n">
        <v>0</v>
      </c>
      <c r="G527" s="31" t="n">
        <v>0</v>
      </c>
      <c r="H527" s="31" t="n">
        <v>0</v>
      </c>
      <c r="I527" s="31" t="n">
        <v>0</v>
      </c>
    </row>
    <row r="528" customFormat="false" ht="12.75" hidden="false" customHeight="true" outlineLevel="0" collapsed="false">
      <c r="A528" s="47" t="n">
        <v>55217</v>
      </c>
      <c r="B528" s="30" t="s">
        <v>658</v>
      </c>
      <c r="C528" s="31" t="n">
        <v>2</v>
      </c>
      <c r="D528" s="31" t="n">
        <v>0</v>
      </c>
      <c r="E528" s="31" t="n">
        <v>0</v>
      </c>
      <c r="F528" s="31" t="n">
        <v>0</v>
      </c>
      <c r="G528" s="31" t="n">
        <v>0</v>
      </c>
      <c r="H528" s="31" t="n">
        <v>0</v>
      </c>
      <c r="I528" s="31" t="n">
        <v>0</v>
      </c>
    </row>
    <row r="529" customFormat="false" ht="12.75" hidden="false" customHeight="true" outlineLevel="0" collapsed="false">
      <c r="A529" s="47" t="n">
        <v>55219</v>
      </c>
      <c r="B529" s="30" t="s">
        <v>932</v>
      </c>
      <c r="C529" s="31" t="n">
        <v>95</v>
      </c>
      <c r="D529" s="31" t="n">
        <v>0</v>
      </c>
      <c r="E529" s="31" t="n">
        <v>0</v>
      </c>
      <c r="F529" s="31" t="n">
        <v>0</v>
      </c>
      <c r="G529" s="31" t="n">
        <v>0</v>
      </c>
      <c r="H529" s="31" t="n">
        <v>0</v>
      </c>
      <c r="I529" s="31" t="n">
        <v>0</v>
      </c>
    </row>
    <row r="530" customFormat="false" ht="12.75" hidden="false" customHeight="true" outlineLevel="0" collapsed="false">
      <c r="A530" s="47" t="n">
        <v>5531</v>
      </c>
      <c r="B530" s="30" t="s">
        <v>968</v>
      </c>
      <c r="C530" s="31" t="n">
        <v>16</v>
      </c>
      <c r="D530" s="31" t="n">
        <v>0</v>
      </c>
      <c r="E530" s="31" t="n">
        <v>0</v>
      </c>
      <c r="F530" s="31" t="n">
        <v>0</v>
      </c>
      <c r="G530" s="31" t="n">
        <v>0</v>
      </c>
      <c r="H530" s="31" t="n">
        <v>0</v>
      </c>
      <c r="I530" s="31" t="n">
        <v>0</v>
      </c>
    </row>
    <row r="531" customFormat="false" ht="12.75" hidden="false" customHeight="true" outlineLevel="0" collapsed="false">
      <c r="A531" s="47" t="n">
        <v>5531</v>
      </c>
      <c r="B531" s="30" t="s">
        <v>969</v>
      </c>
      <c r="C531" s="31" t="n">
        <v>215</v>
      </c>
      <c r="D531" s="31" t="n">
        <v>0</v>
      </c>
      <c r="E531" s="31" t="n">
        <v>0</v>
      </c>
      <c r="F531" s="31" t="n">
        <v>0</v>
      </c>
      <c r="G531" s="31" t="n">
        <v>0</v>
      </c>
      <c r="H531" s="31" t="n">
        <v>0</v>
      </c>
      <c r="I531" s="31" t="n">
        <v>0</v>
      </c>
    </row>
    <row r="532" customFormat="false" ht="12.75" hidden="false" customHeight="true" outlineLevel="0" collapsed="false">
      <c r="A532" s="47" t="n">
        <v>5531</v>
      </c>
      <c r="B532" s="30" t="s">
        <v>970</v>
      </c>
      <c r="C532" s="31" t="n">
        <v>650</v>
      </c>
      <c r="D532" s="31" t="n">
        <v>0</v>
      </c>
      <c r="E532" s="31" t="n">
        <v>0</v>
      </c>
      <c r="F532" s="31" t="n">
        <v>0</v>
      </c>
      <c r="G532" s="31" t="n">
        <v>0</v>
      </c>
      <c r="H532" s="31" t="n">
        <v>0</v>
      </c>
      <c r="I532" s="31" t="n">
        <v>0</v>
      </c>
      <c r="M532" s="2" t="s">
        <v>971</v>
      </c>
    </row>
    <row r="533" customFormat="false" ht="13.5" hidden="false" customHeight="true" outlineLevel="0" collapsed="false">
      <c r="A533" s="47" t="n">
        <v>55311</v>
      </c>
      <c r="B533" s="30" t="s">
        <v>972</v>
      </c>
      <c r="C533" s="31" t="n">
        <v>15320</v>
      </c>
      <c r="D533" s="31" t="n">
        <v>0</v>
      </c>
      <c r="E533" s="31" t="n">
        <v>0</v>
      </c>
      <c r="F533" s="31" t="n">
        <v>0</v>
      </c>
      <c r="G533" s="31" t="n">
        <v>0</v>
      </c>
      <c r="H533" s="31" t="n">
        <v>0</v>
      </c>
      <c r="I533" s="31" t="n">
        <v>0</v>
      </c>
    </row>
    <row r="534" customFormat="false" ht="12.75" hidden="false" customHeight="true" outlineLevel="0" collapsed="false">
      <c r="A534" s="47" t="n">
        <v>5611111</v>
      </c>
      <c r="B534" s="30" t="s">
        <v>697</v>
      </c>
      <c r="C534" s="31" t="n">
        <v>3831</v>
      </c>
      <c r="D534" s="31" t="n">
        <v>0</v>
      </c>
      <c r="E534" s="31" t="n">
        <v>0</v>
      </c>
      <c r="F534" s="31" t="n">
        <v>0</v>
      </c>
      <c r="G534" s="31" t="n">
        <v>0</v>
      </c>
      <c r="H534" s="31" t="n">
        <v>0</v>
      </c>
      <c r="I534" s="31" t="n">
        <v>0</v>
      </c>
      <c r="M534" s="13"/>
      <c r="N534" s="13"/>
      <c r="O534" s="13"/>
    </row>
    <row r="535" s="17" customFormat="true" ht="12" hidden="false" customHeight="true" outlineLevel="0" collapsed="false">
      <c r="A535" s="48"/>
      <c r="B535" s="33" t="s">
        <v>973</v>
      </c>
      <c r="C535" s="34" t="n">
        <f aca="false">SUM(C525:C534)</f>
        <v>20651</v>
      </c>
      <c r="D535" s="34" t="n">
        <f aca="false">SUM(D525:D534)</f>
        <v>0</v>
      </c>
      <c r="E535" s="34" t="n">
        <f aca="false">SUM(E525:E534)</f>
        <v>0</v>
      </c>
      <c r="F535" s="34" t="n">
        <f aca="false">SUM(F525:F534)</f>
        <v>0</v>
      </c>
      <c r="G535" s="34" t="n">
        <f aca="false">SUM(G525:G534)</f>
        <v>0</v>
      </c>
      <c r="H535" s="34" t="n">
        <f aca="false">SUM(H525:H534)</f>
        <v>0</v>
      </c>
      <c r="I535" s="34" t="n">
        <f aca="false">SUM(I525:I534)</f>
        <v>0</v>
      </c>
    </row>
    <row r="536" s="17" customFormat="true" ht="12" hidden="false" customHeight="true" outlineLevel="0" collapsed="false">
      <c r="A536" s="32"/>
      <c r="B536" s="45"/>
      <c r="C536" s="46"/>
      <c r="D536" s="46"/>
      <c r="E536" s="46"/>
      <c r="F536" s="46"/>
      <c r="G536" s="46"/>
      <c r="H536" s="46"/>
      <c r="I536" s="46"/>
    </row>
    <row r="537" s="17" customFormat="true" ht="11.25" hidden="false" customHeight="false" outlineLevel="0" collapsed="false">
      <c r="A537" s="32"/>
      <c r="B537" s="45"/>
      <c r="C537" s="46"/>
      <c r="D537" s="46"/>
      <c r="E537" s="46"/>
      <c r="F537" s="46"/>
      <c r="G537" s="46"/>
      <c r="H537" s="46"/>
      <c r="I537" s="46"/>
    </row>
    <row r="538" s="25" customFormat="true" ht="12.75" hidden="false" customHeight="true" outlineLevel="0" collapsed="false">
      <c r="A538" s="42" t="s">
        <v>974</v>
      </c>
      <c r="B538" s="43"/>
      <c r="C538" s="44"/>
      <c r="D538" s="44"/>
      <c r="E538" s="44"/>
      <c r="F538" s="44"/>
      <c r="G538" s="44"/>
      <c r="H538" s="44"/>
      <c r="I538" s="44"/>
    </row>
    <row r="539" customFormat="false" ht="12.75" hidden="false" customHeight="true" outlineLevel="0" collapsed="false">
      <c r="A539" s="32" t="s">
        <v>140</v>
      </c>
    </row>
    <row r="540" customFormat="false" ht="12.75" hidden="false" customHeight="true" outlineLevel="0" collapsed="false">
      <c r="A540" s="47" t="n">
        <v>9141221</v>
      </c>
      <c r="B540" s="30" t="s">
        <v>906</v>
      </c>
      <c r="C540" s="31"/>
      <c r="D540" s="31" t="n">
        <v>22</v>
      </c>
      <c r="E540" s="31" t="n">
        <v>22</v>
      </c>
      <c r="F540" s="31"/>
      <c r="G540" s="31" t="n">
        <v>20</v>
      </c>
      <c r="H540" s="31" t="n">
        <v>20</v>
      </c>
      <c r="I540" s="31" t="n">
        <v>20</v>
      </c>
    </row>
    <row r="541" customFormat="false" ht="12.75" hidden="false" customHeight="true" outlineLevel="0" collapsed="false">
      <c r="A541" s="47" t="n">
        <v>91913</v>
      </c>
      <c r="B541" s="30" t="s">
        <v>156</v>
      </c>
      <c r="C541" s="31"/>
      <c r="D541" s="31" t="n">
        <v>6</v>
      </c>
      <c r="E541" s="31" t="n">
        <v>6</v>
      </c>
      <c r="F541" s="31"/>
      <c r="G541" s="31" t="n">
        <v>5</v>
      </c>
      <c r="H541" s="31" t="n">
        <v>5</v>
      </c>
      <c r="I541" s="31" t="n">
        <v>5</v>
      </c>
    </row>
    <row r="542" s="17" customFormat="true" ht="11.25" hidden="false" customHeight="false" outlineLevel="0" collapsed="false">
      <c r="A542" s="48"/>
      <c r="B542" s="33" t="s">
        <v>144</v>
      </c>
      <c r="C542" s="34" t="n">
        <f aca="false">SUM(C540:C541)</f>
        <v>0</v>
      </c>
      <c r="D542" s="34" t="n">
        <f aca="false">SUM(D540:D541)</f>
        <v>28</v>
      </c>
      <c r="E542" s="34" t="n">
        <f aca="false">SUM(E540:E541)</f>
        <v>28</v>
      </c>
      <c r="F542" s="34" t="n">
        <f aca="false">SUM(F540:F541)</f>
        <v>0</v>
      </c>
      <c r="G542" s="34" t="n">
        <f aca="false">SUM(G540:G541)</f>
        <v>25</v>
      </c>
      <c r="H542" s="34" t="n">
        <f aca="false">SUM(H540:H541)</f>
        <v>25</v>
      </c>
      <c r="I542" s="34" t="n">
        <f aca="false">SUM(I540:I541)</f>
        <v>25</v>
      </c>
      <c r="J542" s="46" t="n">
        <f aca="false">SUM(J540:J541)</f>
        <v>0</v>
      </c>
      <c r="K542" s="46" t="n">
        <f aca="false">SUM(K540:K541)</f>
        <v>0</v>
      </c>
      <c r="L542" s="46" t="n">
        <f aca="false">SUM(L540:L541)</f>
        <v>0</v>
      </c>
    </row>
    <row r="543" s="17" customFormat="true" ht="11.25" hidden="false" customHeight="false" outlineLevel="0" collapsed="false">
      <c r="A543" s="32"/>
      <c r="B543" s="45"/>
      <c r="C543" s="46"/>
      <c r="D543" s="46"/>
      <c r="E543" s="46"/>
      <c r="F543" s="46"/>
      <c r="G543" s="46"/>
      <c r="H543" s="46"/>
      <c r="I543" s="46"/>
      <c r="J543" s="46"/>
      <c r="K543" s="46"/>
      <c r="L543" s="46"/>
    </row>
    <row r="544" s="17" customFormat="true" ht="11.25" hidden="false" customHeight="false" outlineLevel="0" collapsed="false">
      <c r="A544" s="32"/>
      <c r="B544" s="45"/>
      <c r="C544" s="46"/>
      <c r="D544" s="46"/>
      <c r="E544" s="46"/>
      <c r="F544" s="46"/>
      <c r="G544" s="46"/>
      <c r="H544" s="46"/>
      <c r="I544" s="46"/>
      <c r="J544" s="46"/>
      <c r="K544" s="46"/>
      <c r="L544" s="46"/>
    </row>
    <row r="545" s="25" customFormat="true" ht="12.75" hidden="false" customHeight="true" outlineLevel="0" collapsed="false">
      <c r="A545" s="42" t="s">
        <v>974</v>
      </c>
      <c r="B545" s="43"/>
      <c r="C545" s="44"/>
      <c r="D545" s="44"/>
      <c r="E545" s="44"/>
      <c r="F545" s="44"/>
      <c r="G545" s="44"/>
      <c r="H545" s="44"/>
      <c r="I545" s="44"/>
    </row>
    <row r="546" customFormat="false" ht="12.75" hidden="false" customHeight="true" outlineLevel="0" collapsed="false">
      <c r="A546" s="32" t="s">
        <v>964</v>
      </c>
    </row>
    <row r="547" customFormat="false" ht="12.75" hidden="false" customHeight="true" outlineLevel="0" collapsed="false">
      <c r="A547" s="47" t="n">
        <v>54712</v>
      </c>
      <c r="B547" s="30" t="s">
        <v>966</v>
      </c>
      <c r="C547" s="31"/>
      <c r="D547" s="31" t="n">
        <v>150</v>
      </c>
      <c r="E547" s="31" t="n">
        <v>0</v>
      </c>
      <c r="F547" s="31" t="n">
        <v>0</v>
      </c>
      <c r="G547" s="31" t="n">
        <v>0</v>
      </c>
      <c r="H547" s="31" t="n">
        <v>0</v>
      </c>
      <c r="I547" s="31" t="n">
        <v>0</v>
      </c>
    </row>
    <row r="548" customFormat="false" ht="12.75" hidden="false" customHeight="true" outlineLevel="0" collapsed="false">
      <c r="A548" s="47" t="n">
        <v>54913</v>
      </c>
      <c r="B548" s="30" t="s">
        <v>652</v>
      </c>
      <c r="C548" s="31"/>
      <c r="D548" s="31"/>
      <c r="E548" s="31"/>
      <c r="F548" s="31" t="n">
        <v>3</v>
      </c>
      <c r="G548" s="31" t="n">
        <v>0</v>
      </c>
      <c r="H548" s="31" t="n">
        <v>0</v>
      </c>
      <c r="I548" s="31" t="n">
        <v>0</v>
      </c>
    </row>
    <row r="549" customFormat="false" ht="12.75" hidden="false" customHeight="true" outlineLevel="0" collapsed="false">
      <c r="A549" s="47" t="n">
        <v>55217</v>
      </c>
      <c r="B549" s="30" t="s">
        <v>658</v>
      </c>
      <c r="C549" s="31"/>
      <c r="D549" s="31" t="n">
        <v>22</v>
      </c>
      <c r="E549" s="31" t="n">
        <v>22</v>
      </c>
      <c r="F549" s="31" t="n">
        <v>6</v>
      </c>
      <c r="G549" s="31" t="n">
        <v>25</v>
      </c>
      <c r="H549" s="31" t="n">
        <v>25</v>
      </c>
      <c r="I549" s="31" t="n">
        <v>25</v>
      </c>
    </row>
    <row r="550" customFormat="false" ht="12.75" hidden="false" customHeight="true" outlineLevel="0" collapsed="false">
      <c r="A550" s="47" t="n">
        <v>5531</v>
      </c>
      <c r="B550" s="30" t="s">
        <v>970</v>
      </c>
      <c r="C550" s="31"/>
      <c r="D550" s="31" t="n">
        <v>200</v>
      </c>
      <c r="E550" s="31" t="n">
        <v>200</v>
      </c>
      <c r="F550" s="31" t="n">
        <v>143</v>
      </c>
      <c r="G550" s="31" t="n">
        <v>0</v>
      </c>
      <c r="H550" s="31" t="n">
        <v>0</v>
      </c>
      <c r="I550" s="31" t="n">
        <v>0</v>
      </c>
      <c r="M550" s="2" t="s">
        <v>971</v>
      </c>
    </row>
    <row r="551" customFormat="false" ht="12.75" hidden="false" customHeight="true" outlineLevel="0" collapsed="false">
      <c r="A551" s="47" t="n">
        <v>5531</v>
      </c>
      <c r="B551" s="30" t="s">
        <v>975</v>
      </c>
      <c r="C551" s="31"/>
      <c r="D551" s="31"/>
      <c r="E551" s="31" t="n">
        <v>35</v>
      </c>
      <c r="F551" s="31" t="n">
        <v>36</v>
      </c>
      <c r="G551" s="31" t="n">
        <v>0</v>
      </c>
      <c r="H551" s="31" t="n">
        <v>0</v>
      </c>
      <c r="I551" s="31" t="n">
        <v>0</v>
      </c>
    </row>
    <row r="552" customFormat="false" ht="12" hidden="false" customHeight="true" outlineLevel="0" collapsed="false">
      <c r="A552" s="47" t="n">
        <v>55311</v>
      </c>
      <c r="B552" s="30" t="s">
        <v>972</v>
      </c>
      <c r="C552" s="31"/>
      <c r="D552" s="31" t="n">
        <v>1200</v>
      </c>
      <c r="E552" s="31" t="n">
        <v>1200</v>
      </c>
      <c r="F552" s="31" t="n">
        <v>1200</v>
      </c>
      <c r="G552" s="31" t="n">
        <v>1200</v>
      </c>
      <c r="H552" s="31" t="n">
        <v>1200</v>
      </c>
      <c r="I552" s="31" t="n">
        <v>1200</v>
      </c>
    </row>
    <row r="553" customFormat="false" ht="12.75" hidden="false" customHeight="true" outlineLevel="0" collapsed="false">
      <c r="A553" s="47" t="n">
        <v>5611111</v>
      </c>
      <c r="B553" s="30" t="s">
        <v>697</v>
      </c>
      <c r="C553" s="31"/>
      <c r="D553" s="31" t="n">
        <v>393</v>
      </c>
      <c r="E553" s="31" t="n">
        <v>355</v>
      </c>
      <c r="F553" s="31" t="n">
        <v>338</v>
      </c>
      <c r="G553" s="31" t="n">
        <v>306</v>
      </c>
      <c r="H553" s="31" t="n">
        <v>306</v>
      </c>
      <c r="I553" s="31" t="n">
        <v>306</v>
      </c>
      <c r="M553" s="13"/>
      <c r="N553" s="13" t="n">
        <f aca="false">SUM(I547:I552)</f>
        <v>1225</v>
      </c>
      <c r="O553" s="13"/>
    </row>
    <row r="554" s="17" customFormat="true" ht="13.5" hidden="false" customHeight="true" outlineLevel="0" collapsed="false">
      <c r="A554" s="48"/>
      <c r="B554" s="33" t="s">
        <v>152</v>
      </c>
      <c r="C554" s="34" t="n">
        <f aca="false">SUM(C547:C553)</f>
        <v>0</v>
      </c>
      <c r="D554" s="34" t="n">
        <f aca="false">SUM(D547:D553)</f>
        <v>1965</v>
      </c>
      <c r="E554" s="34" t="n">
        <f aca="false">SUM(E547:E553)</f>
        <v>1812</v>
      </c>
      <c r="F554" s="34" t="n">
        <f aca="false">SUM(F547:F553)</f>
        <v>1726</v>
      </c>
      <c r="G554" s="34" t="n">
        <f aca="false">SUM(G547:G553)</f>
        <v>1531</v>
      </c>
      <c r="H554" s="34" t="n">
        <f aca="false">SUM(H547:H553)</f>
        <v>1531</v>
      </c>
      <c r="I554" s="34" t="n">
        <f aca="false">SUM(I547:I553)</f>
        <v>1531</v>
      </c>
    </row>
    <row r="555" s="17" customFormat="true" ht="13.5" hidden="false" customHeight="true" outlineLevel="0" collapsed="false">
      <c r="A555" s="32"/>
      <c r="B555" s="45"/>
      <c r="C555" s="46"/>
      <c r="D555" s="46"/>
      <c r="E555" s="46"/>
      <c r="F555" s="46"/>
      <c r="G555" s="46"/>
      <c r="H555" s="46"/>
      <c r="I555" s="46"/>
    </row>
    <row r="556" s="17" customFormat="true" ht="13.5" hidden="false" customHeight="true" outlineLevel="0" collapsed="false">
      <c r="A556" s="32"/>
      <c r="B556" s="45"/>
      <c r="C556" s="46"/>
      <c r="D556" s="46"/>
      <c r="E556" s="46"/>
      <c r="F556" s="46"/>
      <c r="G556" s="46"/>
      <c r="H556" s="46"/>
      <c r="I556" s="46"/>
    </row>
    <row r="557" s="25" customFormat="true" ht="12.75" hidden="false" customHeight="true" outlineLevel="0" collapsed="false">
      <c r="A557" s="42" t="s">
        <v>976</v>
      </c>
      <c r="B557" s="43"/>
      <c r="C557" s="44"/>
      <c r="D557" s="44"/>
      <c r="E557" s="44"/>
      <c r="F557" s="44"/>
      <c r="G557" s="44"/>
      <c r="H557" s="44"/>
      <c r="I557" s="44"/>
    </row>
    <row r="558" customFormat="false" ht="12.75" hidden="false" customHeight="true" outlineLevel="0" collapsed="false">
      <c r="A558" s="32" t="s">
        <v>140</v>
      </c>
    </row>
    <row r="559" customFormat="false" ht="12.75" hidden="false" customHeight="true" outlineLevel="0" collapsed="false">
      <c r="A559" s="47" t="n">
        <v>91311</v>
      </c>
      <c r="B559" s="30" t="s">
        <v>977</v>
      </c>
      <c r="C559" s="31"/>
      <c r="D559" s="31" t="n">
        <v>80</v>
      </c>
      <c r="E559" s="31" t="n">
        <v>80</v>
      </c>
      <c r="F559" s="31"/>
      <c r="G559" s="31" t="n">
        <v>0</v>
      </c>
      <c r="H559" s="31" t="n">
        <v>0</v>
      </c>
      <c r="I559" s="31" t="n">
        <v>0</v>
      </c>
    </row>
    <row r="560" customFormat="false" ht="12.75" hidden="false" customHeight="true" outlineLevel="0" collapsed="false">
      <c r="A560" s="47" t="n">
        <v>91311</v>
      </c>
      <c r="B560" s="30" t="s">
        <v>978</v>
      </c>
      <c r="C560" s="31"/>
      <c r="D560" s="31"/>
      <c r="E560" s="31"/>
      <c r="F560" s="31" t="n">
        <v>40</v>
      </c>
      <c r="G560" s="31" t="n">
        <v>40</v>
      </c>
      <c r="H560" s="31" t="n">
        <v>40</v>
      </c>
      <c r="I560" s="31" t="n">
        <v>40</v>
      </c>
    </row>
    <row r="561" customFormat="false" ht="12.75" hidden="false" customHeight="true" outlineLevel="0" collapsed="false">
      <c r="A561" s="47" t="n">
        <v>91311</v>
      </c>
      <c r="B561" s="30" t="s">
        <v>979</v>
      </c>
      <c r="C561" s="31"/>
      <c r="D561" s="31" t="n">
        <v>258</v>
      </c>
      <c r="E561" s="31" t="n">
        <v>0</v>
      </c>
      <c r="F561" s="31"/>
      <c r="G561" s="31" t="n">
        <v>0</v>
      </c>
      <c r="H561" s="31" t="n">
        <v>0</v>
      </c>
      <c r="I561" s="31" t="n">
        <v>0</v>
      </c>
    </row>
    <row r="562" customFormat="false" ht="12.75" hidden="false" customHeight="true" outlineLevel="0" collapsed="false">
      <c r="A562" s="47" t="n">
        <v>91311</v>
      </c>
      <c r="B562" s="30" t="s">
        <v>980</v>
      </c>
      <c r="C562" s="31"/>
      <c r="D562" s="31"/>
      <c r="E562" s="31"/>
      <c r="F562" s="31" t="n">
        <v>85</v>
      </c>
      <c r="G562" s="31" t="n">
        <v>85</v>
      </c>
      <c r="H562" s="31" t="n">
        <v>85</v>
      </c>
      <c r="I562" s="31" t="n">
        <v>85</v>
      </c>
    </row>
    <row r="563" customFormat="false" ht="12.75" hidden="false" customHeight="true" outlineLevel="0" collapsed="false">
      <c r="A563" s="47" t="n">
        <v>91311</v>
      </c>
      <c r="B563" s="30" t="s">
        <v>981</v>
      </c>
      <c r="C563" s="31"/>
      <c r="D563" s="31" t="n">
        <v>86</v>
      </c>
      <c r="E563" s="31" t="n">
        <v>86</v>
      </c>
      <c r="F563" s="31" t="n">
        <v>90</v>
      </c>
      <c r="G563" s="31" t="n">
        <v>90</v>
      </c>
      <c r="H563" s="31" t="n">
        <v>90</v>
      </c>
      <c r="I563" s="31" t="n">
        <v>90</v>
      </c>
    </row>
    <row r="564" customFormat="false" ht="12.75" hidden="false" customHeight="true" outlineLevel="0" collapsed="false">
      <c r="A564" s="47" t="n">
        <v>91311</v>
      </c>
      <c r="B564" s="30" t="s">
        <v>982</v>
      </c>
      <c r="C564" s="31"/>
      <c r="D564" s="31" t="n">
        <v>35</v>
      </c>
      <c r="E564" s="31" t="n">
        <v>35</v>
      </c>
      <c r="F564" s="31" t="n">
        <v>26</v>
      </c>
      <c r="G564" s="31" t="n">
        <v>26</v>
      </c>
      <c r="H564" s="31" t="n">
        <v>26</v>
      </c>
      <c r="I564" s="31" t="n">
        <v>26</v>
      </c>
    </row>
    <row r="565" customFormat="false" ht="12.75" hidden="false" customHeight="true" outlineLevel="0" collapsed="false">
      <c r="A565" s="47" t="n">
        <v>91311</v>
      </c>
      <c r="B565" s="30" t="s">
        <v>983</v>
      </c>
      <c r="C565" s="31"/>
      <c r="D565" s="31" t="n">
        <v>500</v>
      </c>
      <c r="E565" s="31" t="n">
        <v>500</v>
      </c>
      <c r="F565" s="31" t="n">
        <v>500</v>
      </c>
      <c r="G565" s="31" t="n">
        <v>500</v>
      </c>
      <c r="H565" s="31" t="n">
        <v>500</v>
      </c>
      <c r="I565" s="31" t="n">
        <v>500</v>
      </c>
    </row>
    <row r="566" customFormat="false" ht="12.75" hidden="false" customHeight="true" outlineLevel="0" collapsed="false">
      <c r="A566" s="47" t="n">
        <v>91311</v>
      </c>
      <c r="B566" s="30" t="s">
        <v>984</v>
      </c>
      <c r="C566" s="31"/>
      <c r="D566" s="31"/>
      <c r="E566" s="31"/>
      <c r="F566" s="31" t="n">
        <v>41</v>
      </c>
      <c r="G566" s="31"/>
      <c r="H566" s="31"/>
      <c r="I566" s="31"/>
    </row>
    <row r="567" customFormat="false" ht="11.25" hidden="false" customHeight="false" outlineLevel="0" collapsed="false">
      <c r="A567" s="47" t="n">
        <v>91311</v>
      </c>
      <c r="B567" s="30" t="s">
        <v>985</v>
      </c>
      <c r="C567" s="31"/>
      <c r="D567" s="31" t="n">
        <v>127</v>
      </c>
      <c r="E567" s="31" t="n">
        <v>127</v>
      </c>
      <c r="F567" s="31" t="n">
        <v>240</v>
      </c>
      <c r="G567" s="31" t="n">
        <v>240</v>
      </c>
      <c r="H567" s="31" t="n">
        <v>240</v>
      </c>
      <c r="I567" s="31" t="n">
        <v>240</v>
      </c>
    </row>
    <row r="568" customFormat="false" ht="11.25" hidden="false" customHeight="false" outlineLevel="0" collapsed="false">
      <c r="A568" s="47" t="n">
        <v>9141221</v>
      </c>
      <c r="B568" s="30" t="s">
        <v>905</v>
      </c>
      <c r="C568" s="31"/>
      <c r="D568" s="31" t="n">
        <v>125</v>
      </c>
      <c r="E568" s="31" t="n">
        <v>125</v>
      </c>
      <c r="F568" s="31"/>
      <c r="G568" s="31" t="n">
        <v>125</v>
      </c>
      <c r="H568" s="31" t="n">
        <v>125</v>
      </c>
      <c r="I568" s="31" t="n">
        <v>125</v>
      </c>
    </row>
    <row r="569" customFormat="false" ht="11.25" hidden="false" customHeight="false" outlineLevel="0" collapsed="false">
      <c r="A569" s="47" t="n">
        <v>9141221</v>
      </c>
      <c r="B569" s="30" t="s">
        <v>906</v>
      </c>
      <c r="C569" s="31"/>
      <c r="D569" s="31" t="n">
        <v>83</v>
      </c>
      <c r="E569" s="31" t="n">
        <v>83</v>
      </c>
      <c r="F569" s="31"/>
      <c r="G569" s="31" t="n">
        <v>80</v>
      </c>
      <c r="H569" s="31" t="n">
        <v>80</v>
      </c>
      <c r="I569" s="31" t="n">
        <v>80</v>
      </c>
    </row>
    <row r="570" customFormat="false" ht="11.25" hidden="false" customHeight="false" outlineLevel="0" collapsed="false">
      <c r="A570" s="47" t="n">
        <v>91913</v>
      </c>
      <c r="B570" s="30" t="s">
        <v>156</v>
      </c>
      <c r="C570" s="31"/>
      <c r="D570" s="31" t="n">
        <v>52</v>
      </c>
      <c r="E570" s="31" t="n">
        <v>52</v>
      </c>
      <c r="F570" s="31"/>
      <c r="G570" s="31" t="n">
        <v>51</v>
      </c>
      <c r="H570" s="31" t="n">
        <v>51</v>
      </c>
      <c r="I570" s="31" t="n">
        <v>51</v>
      </c>
      <c r="N570" s="13" t="n">
        <f aca="false">SUM(I568:I569)</f>
        <v>205</v>
      </c>
    </row>
    <row r="571" s="17" customFormat="true" ht="11.25" hidden="false" customHeight="false" outlineLevel="0" collapsed="false">
      <c r="A571" s="48"/>
      <c r="B571" s="33" t="s">
        <v>144</v>
      </c>
      <c r="C571" s="34" t="n">
        <f aca="false">SUM(C559:C570)</f>
        <v>0</v>
      </c>
      <c r="D571" s="34" t="n">
        <f aca="false">SUM(D559:D570)</f>
        <v>1346</v>
      </c>
      <c r="E571" s="34" t="n">
        <f aca="false">SUM(E559:E570)</f>
        <v>1088</v>
      </c>
      <c r="F571" s="34" t="n">
        <f aca="false">SUM(F559:F570)</f>
        <v>1022</v>
      </c>
      <c r="G571" s="34" t="n">
        <f aca="false">SUM(G559:G570)</f>
        <v>1237</v>
      </c>
      <c r="H571" s="34" t="n">
        <f aca="false">SUM(H559:H570)</f>
        <v>1237</v>
      </c>
      <c r="I571" s="34" t="n">
        <f aca="false">SUM(I559:I570)</f>
        <v>1237</v>
      </c>
    </row>
    <row r="572" s="17" customFormat="true" ht="11.25" hidden="false" customHeight="false" outlineLevel="0" collapsed="false">
      <c r="A572" s="32"/>
      <c r="B572" s="45"/>
      <c r="C572" s="46"/>
      <c r="D572" s="46"/>
      <c r="E572" s="46"/>
      <c r="F572" s="46"/>
      <c r="G572" s="46"/>
      <c r="H572" s="46"/>
      <c r="I572" s="46"/>
    </row>
    <row r="573" s="17" customFormat="true" ht="11.25" hidden="false" customHeight="false" outlineLevel="0" collapsed="false">
      <c r="A573" s="32"/>
      <c r="B573" s="45"/>
      <c r="C573" s="46"/>
      <c r="D573" s="46"/>
      <c r="E573" s="46"/>
      <c r="F573" s="46"/>
      <c r="G573" s="46"/>
      <c r="H573" s="46"/>
      <c r="I573" s="46"/>
    </row>
    <row r="574" s="17" customFormat="true" ht="11.25" hidden="false" customHeight="false" outlineLevel="0" collapsed="false">
      <c r="A574" s="32"/>
      <c r="B574" s="45"/>
      <c r="C574" s="46"/>
      <c r="D574" s="46"/>
      <c r="E574" s="46"/>
      <c r="F574" s="46"/>
      <c r="G574" s="46"/>
      <c r="H574" s="46"/>
      <c r="I574" s="46"/>
    </row>
    <row r="575" s="17" customFormat="true" ht="11.25" hidden="false" customHeight="false" outlineLevel="0" collapsed="false">
      <c r="A575" s="32"/>
      <c r="B575" s="45"/>
      <c r="C575" s="46"/>
      <c r="D575" s="46"/>
      <c r="E575" s="46"/>
      <c r="F575" s="46"/>
      <c r="G575" s="46"/>
      <c r="H575" s="46"/>
      <c r="I575" s="46"/>
    </row>
    <row r="576" s="29" customFormat="true" ht="39.75" hidden="false" customHeight="true" outlineLevel="0" collapsed="false">
      <c r="A576" s="27"/>
      <c r="B576" s="28"/>
      <c r="C576" s="7" t="s">
        <v>5</v>
      </c>
      <c r="D576" s="7" t="s">
        <v>6</v>
      </c>
      <c r="E576" s="7" t="s">
        <v>7</v>
      </c>
      <c r="F576" s="7" t="s">
        <v>8</v>
      </c>
      <c r="G576" s="7" t="s">
        <v>9</v>
      </c>
      <c r="H576" s="7" t="s">
        <v>10</v>
      </c>
      <c r="I576" s="7" t="s">
        <v>11</v>
      </c>
    </row>
    <row r="577" s="17" customFormat="true" ht="11.25" hidden="false" customHeight="false" outlineLevel="0" collapsed="false">
      <c r="A577" s="32"/>
      <c r="B577" s="45"/>
      <c r="C577" s="46"/>
      <c r="D577" s="46"/>
      <c r="E577" s="46"/>
      <c r="F577" s="46"/>
      <c r="G577" s="46"/>
      <c r="H577" s="46"/>
      <c r="I577" s="46"/>
    </row>
    <row r="578" s="25" customFormat="true" ht="12.75" hidden="false" customHeight="true" outlineLevel="0" collapsed="false">
      <c r="A578" s="42" t="s">
        <v>976</v>
      </c>
      <c r="B578" s="43"/>
      <c r="C578" s="44"/>
      <c r="D578" s="44"/>
      <c r="E578" s="44"/>
      <c r="F578" s="44"/>
      <c r="G578" s="44"/>
      <c r="H578" s="44"/>
      <c r="I578" s="44"/>
    </row>
    <row r="579" customFormat="false" ht="12.75" hidden="false" customHeight="true" outlineLevel="0" collapsed="false">
      <c r="A579" s="32" t="s">
        <v>964</v>
      </c>
    </row>
    <row r="580" customFormat="false" ht="12.75" hidden="false" customHeight="true" outlineLevel="0" collapsed="false">
      <c r="A580" s="47" t="n">
        <v>54913</v>
      </c>
      <c r="B580" s="30" t="s">
        <v>623</v>
      </c>
      <c r="C580" s="31"/>
      <c r="D580" s="31" t="n">
        <v>50</v>
      </c>
      <c r="E580" s="31" t="n">
        <v>50</v>
      </c>
      <c r="F580" s="31" t="n">
        <v>4</v>
      </c>
      <c r="G580" s="31" t="n">
        <v>40</v>
      </c>
      <c r="H580" s="31" t="n">
        <v>40</v>
      </c>
      <c r="I580" s="31" t="n">
        <v>40</v>
      </c>
    </row>
    <row r="581" customFormat="false" ht="12.75" hidden="false" customHeight="true" outlineLevel="0" collapsed="false">
      <c r="A581" s="47" t="n">
        <v>552129</v>
      </c>
      <c r="B581" s="30" t="s">
        <v>986</v>
      </c>
      <c r="C581" s="31"/>
      <c r="D581" s="31" t="n">
        <v>100</v>
      </c>
      <c r="E581" s="31" t="n">
        <v>100</v>
      </c>
      <c r="F581" s="31" t="n">
        <v>36</v>
      </c>
      <c r="G581" s="31" t="n">
        <v>100</v>
      </c>
      <c r="H581" s="31" t="n">
        <v>100</v>
      </c>
      <c r="I581" s="31" t="n">
        <v>100</v>
      </c>
    </row>
    <row r="582" customFormat="false" ht="12.75" hidden="false" customHeight="true" outlineLevel="0" collapsed="false">
      <c r="A582" s="47" t="n">
        <v>55215</v>
      </c>
      <c r="B582" s="30" t="s">
        <v>967</v>
      </c>
      <c r="C582" s="31"/>
      <c r="D582" s="31" t="n">
        <v>125</v>
      </c>
      <c r="E582" s="31" t="n">
        <v>125</v>
      </c>
      <c r="F582" s="31" t="n">
        <v>65</v>
      </c>
      <c r="G582" s="31" t="n">
        <v>100</v>
      </c>
      <c r="H582" s="31" t="n">
        <v>100</v>
      </c>
      <c r="I582" s="31" t="n">
        <v>100</v>
      </c>
    </row>
    <row r="583" customFormat="false" ht="12.75" hidden="false" customHeight="true" outlineLevel="0" collapsed="false">
      <c r="A583" s="47" t="n">
        <v>55217</v>
      </c>
      <c r="B583" s="30" t="s">
        <v>658</v>
      </c>
      <c r="C583" s="31"/>
      <c r="D583" s="31" t="n">
        <v>83</v>
      </c>
      <c r="E583" s="31" t="n">
        <v>83</v>
      </c>
      <c r="F583" s="31" t="n">
        <v>0</v>
      </c>
      <c r="G583" s="31" t="n">
        <v>20</v>
      </c>
      <c r="H583" s="31" t="n">
        <v>20</v>
      </c>
      <c r="I583" s="31" t="n">
        <v>20</v>
      </c>
    </row>
    <row r="584" customFormat="false" ht="12.75" hidden="false" customHeight="true" outlineLevel="0" collapsed="false">
      <c r="A584" s="47" t="n">
        <v>5531</v>
      </c>
      <c r="B584" s="30" t="s">
        <v>987</v>
      </c>
      <c r="C584" s="31"/>
      <c r="D584" s="31"/>
      <c r="E584" s="31"/>
      <c r="F584" s="31"/>
      <c r="G584" s="31" t="n">
        <v>200</v>
      </c>
      <c r="H584" s="31" t="n">
        <v>200</v>
      </c>
      <c r="I584" s="31" t="n">
        <v>200</v>
      </c>
    </row>
    <row r="585" customFormat="false" ht="12.75" hidden="false" customHeight="true" outlineLevel="0" collapsed="false">
      <c r="A585" s="47" t="n">
        <v>5531</v>
      </c>
      <c r="B585" s="30" t="s">
        <v>988</v>
      </c>
      <c r="C585" s="31"/>
      <c r="D585" s="31"/>
      <c r="E585" s="31"/>
      <c r="F585" s="31"/>
      <c r="G585" s="31" t="n">
        <v>150</v>
      </c>
      <c r="H585" s="31" t="n">
        <v>150</v>
      </c>
      <c r="I585" s="31" t="n">
        <v>150</v>
      </c>
    </row>
    <row r="586" customFormat="false" ht="12.75" hidden="false" customHeight="true" outlineLevel="0" collapsed="false">
      <c r="A586" s="47" t="n">
        <v>5531</v>
      </c>
      <c r="B586" s="30" t="s">
        <v>989</v>
      </c>
      <c r="C586" s="31"/>
      <c r="D586" s="31"/>
      <c r="E586" s="31"/>
      <c r="F586" s="31" t="n">
        <v>25</v>
      </c>
      <c r="G586" s="31" t="n">
        <v>25</v>
      </c>
      <c r="H586" s="31" t="n">
        <v>25</v>
      </c>
      <c r="I586" s="31" t="n">
        <v>25</v>
      </c>
    </row>
    <row r="587" customFormat="false" ht="12.75" hidden="false" customHeight="true" outlineLevel="0" collapsed="false">
      <c r="A587" s="47" t="n">
        <v>5531</v>
      </c>
      <c r="B587" s="30" t="s">
        <v>975</v>
      </c>
      <c r="C587" s="31"/>
      <c r="D587" s="31"/>
      <c r="E587" s="31" t="n">
        <v>35</v>
      </c>
      <c r="F587" s="31" t="n">
        <v>100</v>
      </c>
      <c r="G587" s="31" t="n">
        <v>0</v>
      </c>
      <c r="H587" s="31" t="n">
        <v>0</v>
      </c>
      <c r="I587" s="31" t="n">
        <v>0</v>
      </c>
    </row>
    <row r="588" customFormat="false" ht="13.5" hidden="false" customHeight="true" outlineLevel="0" collapsed="false">
      <c r="A588" s="47" t="n">
        <v>55311</v>
      </c>
      <c r="B588" s="30" t="s">
        <v>972</v>
      </c>
      <c r="C588" s="31"/>
      <c r="D588" s="31" t="n">
        <v>3000</v>
      </c>
      <c r="E588" s="31" t="n">
        <v>3000</v>
      </c>
      <c r="F588" s="31" t="n">
        <v>3000</v>
      </c>
      <c r="G588" s="31" t="n">
        <v>3000</v>
      </c>
      <c r="H588" s="31" t="n">
        <v>3000</v>
      </c>
      <c r="I588" s="31" t="n">
        <v>3000</v>
      </c>
    </row>
    <row r="589" customFormat="false" ht="12.75" hidden="false" customHeight="true" outlineLevel="0" collapsed="false">
      <c r="A589" s="47" t="n">
        <v>5611111</v>
      </c>
      <c r="B589" s="30" t="s">
        <v>697</v>
      </c>
      <c r="C589" s="31"/>
      <c r="D589" s="31" t="n">
        <v>840</v>
      </c>
      <c r="E589" s="31" t="n">
        <v>840</v>
      </c>
      <c r="F589" s="31" t="n">
        <v>783</v>
      </c>
      <c r="G589" s="31" t="n">
        <v>909</v>
      </c>
      <c r="H589" s="31" t="n">
        <v>909</v>
      </c>
      <c r="I589" s="31" t="n">
        <v>909</v>
      </c>
      <c r="M589" s="13"/>
      <c r="N589" s="13" t="n">
        <f aca="false">SUM(I580:I588)</f>
        <v>3635</v>
      </c>
      <c r="O589" s="13"/>
    </row>
    <row r="590" s="17" customFormat="true" ht="12" hidden="false" customHeight="true" outlineLevel="0" collapsed="false">
      <c r="A590" s="48"/>
      <c r="B590" s="33" t="s">
        <v>152</v>
      </c>
      <c r="C590" s="34" t="n">
        <f aca="false">SUM(C580:C589)</f>
        <v>0</v>
      </c>
      <c r="D590" s="34" t="n">
        <f aca="false">SUM(D580:D589)</f>
        <v>4198</v>
      </c>
      <c r="E590" s="34" t="n">
        <f aca="false">SUM(E580:E589)</f>
        <v>4233</v>
      </c>
      <c r="F590" s="34" t="n">
        <f aca="false">SUM(F580:F589)</f>
        <v>4013</v>
      </c>
      <c r="G590" s="34" t="n">
        <f aca="false">SUM(G580:G589)</f>
        <v>4544</v>
      </c>
      <c r="H590" s="34" t="n">
        <f aca="false">SUM(H580:H589)</f>
        <v>4544</v>
      </c>
      <c r="I590" s="34" t="n">
        <f aca="false">SUM(I580:I589)</f>
        <v>4544</v>
      </c>
    </row>
    <row r="591" s="17" customFormat="true" ht="11.25" hidden="false" customHeight="false" outlineLevel="0" collapsed="false">
      <c r="A591" s="32"/>
      <c r="B591" s="45"/>
      <c r="C591" s="46"/>
      <c r="D591" s="46"/>
      <c r="E591" s="46"/>
      <c r="F591" s="46"/>
      <c r="G591" s="46"/>
      <c r="H591" s="46"/>
      <c r="I591" s="46"/>
    </row>
    <row r="592" s="17" customFormat="true" ht="11.25" hidden="false" customHeight="false" outlineLevel="0" collapsed="false">
      <c r="A592" s="32"/>
      <c r="B592" s="45"/>
      <c r="C592" s="46"/>
      <c r="D592" s="46"/>
      <c r="E592" s="46"/>
      <c r="F592" s="46"/>
      <c r="G592" s="46"/>
      <c r="H592" s="46"/>
      <c r="I592" s="46"/>
    </row>
    <row r="593" s="25" customFormat="true" ht="12.75" hidden="false" customHeight="true" outlineLevel="0" collapsed="false">
      <c r="A593" s="42" t="s">
        <v>990</v>
      </c>
      <c r="B593" s="43"/>
      <c r="C593" s="44"/>
      <c r="D593" s="44"/>
      <c r="E593" s="44"/>
      <c r="F593" s="44"/>
      <c r="G593" s="44"/>
      <c r="H593" s="44"/>
      <c r="I593" s="44"/>
    </row>
    <row r="594" customFormat="false" ht="12.75" hidden="false" customHeight="true" outlineLevel="0" collapsed="false">
      <c r="A594" s="32" t="s">
        <v>140</v>
      </c>
    </row>
    <row r="595" customFormat="false" ht="12.75" hidden="false" customHeight="true" outlineLevel="0" collapsed="false">
      <c r="A595" s="47" t="n">
        <v>9141221</v>
      </c>
      <c r="B595" s="30" t="s">
        <v>906</v>
      </c>
      <c r="C595" s="31"/>
      <c r="D595" s="31" t="n">
        <v>22</v>
      </c>
      <c r="E595" s="31" t="n">
        <v>22</v>
      </c>
      <c r="F595" s="31"/>
      <c r="G595" s="31" t="n">
        <v>22</v>
      </c>
      <c r="H595" s="31" t="n">
        <v>22</v>
      </c>
      <c r="I595" s="31" t="n">
        <v>22</v>
      </c>
    </row>
    <row r="596" customFormat="false" ht="12.75" hidden="false" customHeight="true" outlineLevel="0" collapsed="false">
      <c r="A596" s="47" t="n">
        <v>91311</v>
      </c>
      <c r="B596" s="30" t="s">
        <v>982</v>
      </c>
      <c r="C596" s="31"/>
      <c r="D596" s="31"/>
      <c r="E596" s="31"/>
      <c r="F596" s="31" t="n">
        <v>26</v>
      </c>
      <c r="G596" s="31" t="n">
        <v>26</v>
      </c>
      <c r="H596" s="31" t="n">
        <v>26</v>
      </c>
      <c r="I596" s="31" t="n">
        <v>26</v>
      </c>
    </row>
    <row r="597" customFormat="false" ht="12.75" hidden="false" customHeight="true" outlineLevel="0" collapsed="false">
      <c r="A597" s="47" t="n">
        <v>91913</v>
      </c>
      <c r="B597" s="30" t="s">
        <v>156</v>
      </c>
      <c r="C597" s="31"/>
      <c r="D597" s="31" t="n">
        <v>6</v>
      </c>
      <c r="E597" s="31" t="n">
        <v>6</v>
      </c>
      <c r="F597" s="31"/>
      <c r="G597" s="31" t="n">
        <v>6</v>
      </c>
      <c r="H597" s="31" t="n">
        <v>6</v>
      </c>
      <c r="I597" s="31" t="n">
        <v>6</v>
      </c>
    </row>
    <row r="598" s="17" customFormat="true" ht="11.25" hidden="false" customHeight="false" outlineLevel="0" collapsed="false">
      <c r="A598" s="48"/>
      <c r="B598" s="33" t="s">
        <v>144</v>
      </c>
      <c r="C598" s="34" t="n">
        <f aca="false">SUM(C595:C597)</f>
        <v>0</v>
      </c>
      <c r="D598" s="34" t="n">
        <f aca="false">SUM(D595:D597)</f>
        <v>28</v>
      </c>
      <c r="E598" s="34" t="n">
        <f aca="false">SUM(E595:E597)</f>
        <v>28</v>
      </c>
      <c r="F598" s="34" t="n">
        <f aca="false">SUM(F595:F597)</f>
        <v>26</v>
      </c>
      <c r="G598" s="34" t="n">
        <f aca="false">SUM(G595:G597)</f>
        <v>54</v>
      </c>
      <c r="H598" s="34" t="n">
        <f aca="false">SUM(H595:H597)</f>
        <v>54</v>
      </c>
      <c r="I598" s="34" t="n">
        <f aca="false">SUM(I595:I597)</f>
        <v>54</v>
      </c>
    </row>
    <row r="599" s="17" customFormat="true" ht="11.25" hidden="false" customHeight="false" outlineLevel="0" collapsed="false">
      <c r="A599" s="32"/>
      <c r="B599" s="45"/>
      <c r="C599" s="46"/>
      <c r="D599" s="46"/>
      <c r="E599" s="46"/>
      <c r="F599" s="46"/>
      <c r="G599" s="46"/>
      <c r="H599" s="46"/>
      <c r="I599" s="46"/>
    </row>
    <row r="600" s="17" customFormat="true" ht="11.25" hidden="false" customHeight="false" outlineLevel="0" collapsed="false">
      <c r="A600" s="32"/>
      <c r="B600" s="45"/>
      <c r="C600" s="46"/>
      <c r="D600" s="46"/>
      <c r="E600" s="46"/>
      <c r="F600" s="46"/>
      <c r="G600" s="46"/>
      <c r="H600" s="46"/>
      <c r="I600" s="46"/>
    </row>
    <row r="601" s="25" customFormat="true" ht="12.75" hidden="false" customHeight="true" outlineLevel="0" collapsed="false">
      <c r="A601" s="42" t="s">
        <v>990</v>
      </c>
      <c r="B601" s="43"/>
      <c r="C601" s="44"/>
      <c r="D601" s="44"/>
      <c r="E601" s="44"/>
      <c r="F601" s="44"/>
      <c r="G601" s="44"/>
      <c r="H601" s="44"/>
      <c r="I601" s="44"/>
    </row>
    <row r="602" customFormat="false" ht="12.75" hidden="false" customHeight="true" outlineLevel="0" collapsed="false">
      <c r="A602" s="32" t="s">
        <v>964</v>
      </c>
    </row>
    <row r="603" customFormat="false" ht="12.75" hidden="false" customHeight="true" outlineLevel="0" collapsed="false">
      <c r="A603" s="47" t="n">
        <v>54913</v>
      </c>
      <c r="B603" s="30" t="s">
        <v>623</v>
      </c>
      <c r="C603" s="31"/>
      <c r="D603" s="31"/>
      <c r="E603" s="31"/>
      <c r="F603" s="31" t="n">
        <v>3</v>
      </c>
      <c r="G603" s="31" t="n">
        <v>10</v>
      </c>
      <c r="H603" s="31" t="n">
        <v>10</v>
      </c>
      <c r="I603" s="31" t="n">
        <v>10</v>
      </c>
    </row>
    <row r="604" customFormat="false" ht="12.75" hidden="false" customHeight="true" outlineLevel="0" collapsed="false">
      <c r="A604" s="47" t="n">
        <v>55217</v>
      </c>
      <c r="B604" s="30" t="s">
        <v>658</v>
      </c>
      <c r="C604" s="31"/>
      <c r="D604" s="31" t="n">
        <v>22</v>
      </c>
      <c r="E604" s="31" t="n">
        <v>22</v>
      </c>
      <c r="F604" s="31" t="n">
        <v>7</v>
      </c>
      <c r="G604" s="31" t="n">
        <v>20</v>
      </c>
      <c r="H604" s="31" t="n">
        <v>20</v>
      </c>
      <c r="I604" s="31" t="n">
        <v>20</v>
      </c>
    </row>
    <row r="605" customFormat="false" ht="12.75" hidden="false" customHeight="true" outlineLevel="0" collapsed="false">
      <c r="A605" s="47" t="n">
        <v>5531</v>
      </c>
      <c r="B605" s="30" t="s">
        <v>975</v>
      </c>
      <c r="C605" s="31"/>
      <c r="D605" s="31"/>
      <c r="E605" s="31" t="n">
        <v>35</v>
      </c>
      <c r="F605" s="31" t="n">
        <v>35</v>
      </c>
      <c r="G605" s="31" t="n">
        <v>0</v>
      </c>
      <c r="H605" s="31" t="n">
        <v>0</v>
      </c>
      <c r="I605" s="31" t="n">
        <v>0</v>
      </c>
    </row>
    <row r="606" customFormat="false" ht="13.5" hidden="false" customHeight="true" outlineLevel="0" collapsed="false">
      <c r="A606" s="47" t="n">
        <v>55311</v>
      </c>
      <c r="B606" s="30" t="s">
        <v>972</v>
      </c>
      <c r="C606" s="31"/>
      <c r="D606" s="31" t="n">
        <v>1200</v>
      </c>
      <c r="E606" s="31" t="n">
        <v>1200</v>
      </c>
      <c r="F606" s="31" t="n">
        <v>1200</v>
      </c>
      <c r="G606" s="31" t="n">
        <v>1200</v>
      </c>
      <c r="H606" s="31" t="n">
        <v>1200</v>
      </c>
      <c r="I606" s="31" t="n">
        <v>1200</v>
      </c>
    </row>
    <row r="607" customFormat="false" ht="12.75" hidden="false" customHeight="true" outlineLevel="0" collapsed="false">
      <c r="A607" s="47" t="n">
        <v>5611111</v>
      </c>
      <c r="B607" s="30" t="s">
        <v>697</v>
      </c>
      <c r="C607" s="31"/>
      <c r="D607" s="31" t="n">
        <v>306</v>
      </c>
      <c r="E607" s="31" t="n">
        <v>306</v>
      </c>
      <c r="F607" s="31" t="n">
        <v>303</v>
      </c>
      <c r="G607" s="31" t="n">
        <v>308</v>
      </c>
      <c r="H607" s="31" t="n">
        <v>308</v>
      </c>
      <c r="I607" s="31" t="n">
        <v>308</v>
      </c>
      <c r="M607" s="13"/>
      <c r="N607" s="13" t="n">
        <f aca="false">SUM(I603:I606)</f>
        <v>1230</v>
      </c>
      <c r="O607" s="13"/>
    </row>
    <row r="608" s="17" customFormat="true" ht="12.75" hidden="false" customHeight="true" outlineLevel="0" collapsed="false">
      <c r="A608" s="48"/>
      <c r="B608" s="33" t="s">
        <v>152</v>
      </c>
      <c r="C608" s="34" t="n">
        <f aca="false">SUM(C603:C607)</f>
        <v>0</v>
      </c>
      <c r="D608" s="34" t="n">
        <f aca="false">SUM(D603:D607)</f>
        <v>1528</v>
      </c>
      <c r="E608" s="34" t="n">
        <f aca="false">SUM(E603:E607)</f>
        <v>1563</v>
      </c>
      <c r="F608" s="34" t="n">
        <f aca="false">SUM(F603:F607)</f>
        <v>1548</v>
      </c>
      <c r="G608" s="34" t="n">
        <f aca="false">SUM(G603:G607)</f>
        <v>1538</v>
      </c>
      <c r="H608" s="34" t="n">
        <f aca="false">SUM(H603:H607)</f>
        <v>1538</v>
      </c>
      <c r="I608" s="34" t="n">
        <f aca="false">SUM(I603:I607)</f>
        <v>1538</v>
      </c>
    </row>
    <row r="609" s="17" customFormat="true" ht="12.75" hidden="false" customHeight="true" outlineLevel="0" collapsed="false">
      <c r="A609" s="32"/>
      <c r="B609" s="45"/>
      <c r="C609" s="46"/>
      <c r="D609" s="46"/>
      <c r="E609" s="46"/>
      <c r="F609" s="46"/>
      <c r="G609" s="46"/>
      <c r="H609" s="46"/>
      <c r="I609" s="46"/>
    </row>
    <row r="610" s="17" customFormat="true" ht="12.75" hidden="false" customHeight="true" outlineLevel="0" collapsed="false">
      <c r="A610" s="32"/>
      <c r="B610" s="45"/>
      <c r="C610" s="46"/>
      <c r="D610" s="46"/>
      <c r="E610" s="46"/>
      <c r="F610" s="46"/>
      <c r="G610" s="46"/>
      <c r="H610" s="46"/>
      <c r="I610" s="46"/>
    </row>
    <row r="611" s="25" customFormat="true" ht="12.75" hidden="false" customHeight="true" outlineLevel="0" collapsed="false">
      <c r="A611" s="42" t="s">
        <v>991</v>
      </c>
      <c r="B611" s="43"/>
      <c r="C611" s="44"/>
      <c r="D611" s="44"/>
      <c r="E611" s="44"/>
      <c r="F611" s="44"/>
      <c r="G611" s="44"/>
      <c r="H611" s="44"/>
      <c r="I611" s="44"/>
    </row>
    <row r="612" customFormat="false" ht="12.75" hidden="false" customHeight="true" outlineLevel="0" collapsed="false">
      <c r="A612" s="32" t="s">
        <v>140</v>
      </c>
    </row>
    <row r="613" customFormat="false" ht="12.75" hidden="false" customHeight="true" outlineLevel="0" collapsed="false">
      <c r="A613" s="47" t="n">
        <v>9141221</v>
      </c>
      <c r="B613" s="30" t="s">
        <v>905</v>
      </c>
      <c r="C613" s="31"/>
      <c r="D613" s="31" t="n">
        <v>1</v>
      </c>
      <c r="E613" s="31" t="n">
        <v>1</v>
      </c>
      <c r="F613" s="31"/>
      <c r="G613" s="31" t="n">
        <v>5</v>
      </c>
      <c r="H613" s="31" t="n">
        <v>5</v>
      </c>
      <c r="I613" s="31" t="n">
        <v>5</v>
      </c>
    </row>
    <row r="614" customFormat="false" ht="12.75" hidden="false" customHeight="true" outlineLevel="0" collapsed="false">
      <c r="A614" s="47" t="n">
        <v>9141221</v>
      </c>
      <c r="B614" s="30" t="s">
        <v>906</v>
      </c>
      <c r="C614" s="31"/>
      <c r="D614" s="31" t="n">
        <v>45</v>
      </c>
      <c r="E614" s="31" t="n">
        <v>45</v>
      </c>
      <c r="F614" s="31"/>
      <c r="G614" s="31" t="n">
        <v>25</v>
      </c>
      <c r="H614" s="31" t="n">
        <v>25</v>
      </c>
      <c r="I614" s="31" t="n">
        <v>25</v>
      </c>
    </row>
    <row r="615" customFormat="false" ht="12.75" hidden="false" customHeight="true" outlineLevel="0" collapsed="false">
      <c r="A615" s="47" t="n">
        <v>91311</v>
      </c>
      <c r="B615" s="30" t="s">
        <v>992</v>
      </c>
      <c r="C615" s="31"/>
      <c r="D615" s="31"/>
      <c r="E615" s="31"/>
      <c r="F615" s="31" t="n">
        <v>120</v>
      </c>
      <c r="G615" s="31" t="n">
        <v>120</v>
      </c>
      <c r="H615" s="31" t="n">
        <v>120</v>
      </c>
      <c r="I615" s="31" t="n">
        <v>120</v>
      </c>
    </row>
    <row r="616" customFormat="false" ht="12.75" hidden="false" customHeight="true" outlineLevel="0" collapsed="false">
      <c r="A616" s="47" t="n">
        <v>91311</v>
      </c>
      <c r="B616" s="30" t="s">
        <v>984</v>
      </c>
      <c r="C616" s="31"/>
      <c r="D616" s="31"/>
      <c r="E616" s="31"/>
      <c r="F616" s="31" t="n">
        <v>27</v>
      </c>
      <c r="G616" s="31"/>
      <c r="H616" s="31"/>
      <c r="I616" s="31"/>
    </row>
    <row r="617" customFormat="false" ht="12.75" hidden="false" customHeight="true" outlineLevel="0" collapsed="false">
      <c r="A617" s="47" t="n">
        <v>91311</v>
      </c>
      <c r="B617" s="30" t="s">
        <v>993</v>
      </c>
      <c r="C617" s="31"/>
      <c r="D617" s="31"/>
      <c r="E617" s="31"/>
      <c r="F617" s="31" t="n">
        <v>26</v>
      </c>
      <c r="G617" s="31" t="n">
        <v>26</v>
      </c>
      <c r="H617" s="31" t="n">
        <v>26</v>
      </c>
      <c r="I617" s="31" t="n">
        <v>26</v>
      </c>
    </row>
    <row r="618" customFormat="false" ht="12.75" hidden="false" customHeight="true" outlineLevel="0" collapsed="false">
      <c r="A618" s="47" t="n">
        <v>91913</v>
      </c>
      <c r="B618" s="30" t="s">
        <v>156</v>
      </c>
      <c r="C618" s="31"/>
      <c r="D618" s="31" t="n">
        <v>12</v>
      </c>
      <c r="E618" s="31" t="n">
        <v>12</v>
      </c>
      <c r="F618" s="31"/>
      <c r="G618" s="31" t="n">
        <v>8</v>
      </c>
      <c r="H618" s="31" t="n">
        <v>8</v>
      </c>
      <c r="I618" s="31" t="n">
        <v>8</v>
      </c>
    </row>
    <row r="619" s="17" customFormat="true" ht="11.25" hidden="false" customHeight="false" outlineLevel="0" collapsed="false">
      <c r="A619" s="48"/>
      <c r="B619" s="33" t="s">
        <v>144</v>
      </c>
      <c r="C619" s="34" t="n">
        <f aca="false">SUM(C613:C618)</f>
        <v>0</v>
      </c>
      <c r="D619" s="34" t="n">
        <f aca="false">SUM(D613:D618)</f>
        <v>58</v>
      </c>
      <c r="E619" s="34" t="n">
        <f aca="false">SUM(E613:E618)</f>
        <v>58</v>
      </c>
      <c r="F619" s="34" t="n">
        <f aca="false">SUM(F613:F618)</f>
        <v>173</v>
      </c>
      <c r="G619" s="34" t="n">
        <f aca="false">SUM(G613:G618)</f>
        <v>184</v>
      </c>
      <c r="H619" s="34" t="n">
        <f aca="false">SUM(H613:H618)</f>
        <v>184</v>
      </c>
      <c r="I619" s="34" t="n">
        <f aca="false">SUM(I613:I618)</f>
        <v>184</v>
      </c>
    </row>
    <row r="620" s="17" customFormat="true" ht="11.25" hidden="false" customHeight="false" outlineLevel="0" collapsed="false">
      <c r="A620" s="32"/>
      <c r="B620" s="45"/>
      <c r="C620" s="46"/>
      <c r="D620" s="46"/>
      <c r="E620" s="46"/>
      <c r="F620" s="46"/>
      <c r="G620" s="46"/>
      <c r="H620" s="46"/>
      <c r="I620" s="46"/>
    </row>
    <row r="621" s="25" customFormat="true" ht="12.75" hidden="false" customHeight="true" outlineLevel="0" collapsed="false">
      <c r="A621" s="42" t="s">
        <v>991</v>
      </c>
      <c r="B621" s="43"/>
      <c r="C621" s="44"/>
      <c r="D621" s="44"/>
      <c r="E621" s="44"/>
      <c r="F621" s="44"/>
      <c r="G621" s="44"/>
      <c r="H621" s="44"/>
      <c r="I621" s="44"/>
    </row>
    <row r="622" customFormat="false" ht="12.75" hidden="false" customHeight="true" outlineLevel="0" collapsed="false">
      <c r="A622" s="32" t="s">
        <v>964</v>
      </c>
    </row>
    <row r="623" customFormat="false" ht="12.75" hidden="false" customHeight="true" outlineLevel="0" collapsed="false">
      <c r="A623" s="47" t="n">
        <v>54913</v>
      </c>
      <c r="B623" s="30" t="s">
        <v>623</v>
      </c>
      <c r="C623" s="31"/>
      <c r="D623" s="31"/>
      <c r="E623" s="31"/>
      <c r="F623" s="31" t="n">
        <v>3</v>
      </c>
      <c r="G623" s="31" t="n">
        <v>10</v>
      </c>
      <c r="H623" s="31" t="n">
        <v>10</v>
      </c>
      <c r="I623" s="31" t="n">
        <v>10</v>
      </c>
    </row>
    <row r="624" customFormat="false" ht="12.75" hidden="false" customHeight="true" outlineLevel="0" collapsed="false">
      <c r="A624" s="47" t="n">
        <v>55215</v>
      </c>
      <c r="B624" s="30" t="s">
        <v>967</v>
      </c>
      <c r="C624" s="31"/>
      <c r="D624" s="31" t="n">
        <v>1</v>
      </c>
      <c r="E624" s="31" t="n">
        <v>1</v>
      </c>
      <c r="F624" s="31" t="n">
        <v>79</v>
      </c>
      <c r="G624" s="31" t="n">
        <v>10</v>
      </c>
      <c r="H624" s="31" t="n">
        <v>10</v>
      </c>
      <c r="I624" s="31" t="n">
        <v>10</v>
      </c>
    </row>
    <row r="625" customFormat="false" ht="12.75" hidden="false" customHeight="true" outlineLevel="0" collapsed="false">
      <c r="A625" s="47" t="n">
        <v>55217</v>
      </c>
      <c r="B625" s="30" t="s">
        <v>658</v>
      </c>
      <c r="C625" s="31"/>
      <c r="D625" s="31" t="n">
        <v>45</v>
      </c>
      <c r="E625" s="31" t="n">
        <v>45</v>
      </c>
      <c r="F625" s="31" t="n">
        <v>8</v>
      </c>
      <c r="G625" s="31" t="n">
        <v>25</v>
      </c>
      <c r="H625" s="31" t="n">
        <v>25</v>
      </c>
      <c r="I625" s="31" t="n">
        <v>25</v>
      </c>
    </row>
    <row r="626" customFormat="false" ht="12.75" hidden="false" customHeight="true" outlineLevel="0" collapsed="false">
      <c r="A626" s="47" t="n">
        <v>5531</v>
      </c>
      <c r="B626" s="30" t="s">
        <v>975</v>
      </c>
      <c r="C626" s="31"/>
      <c r="D626" s="31"/>
      <c r="E626" s="31" t="n">
        <v>36</v>
      </c>
      <c r="F626" s="31" t="n">
        <v>36</v>
      </c>
      <c r="G626" s="31" t="n">
        <v>0</v>
      </c>
      <c r="H626" s="31" t="n">
        <v>0</v>
      </c>
      <c r="I626" s="31" t="n">
        <v>0</v>
      </c>
    </row>
    <row r="627" customFormat="false" ht="13.5" hidden="false" customHeight="true" outlineLevel="0" collapsed="false">
      <c r="A627" s="47" t="n">
        <v>55311</v>
      </c>
      <c r="B627" s="30" t="s">
        <v>972</v>
      </c>
      <c r="C627" s="31"/>
      <c r="D627" s="31" t="n">
        <v>2000</v>
      </c>
      <c r="E627" s="31" t="n">
        <v>2000</v>
      </c>
      <c r="F627" s="31" t="n">
        <v>2000</v>
      </c>
      <c r="G627" s="31" t="n">
        <v>2000</v>
      </c>
      <c r="H627" s="31" t="n">
        <v>2000</v>
      </c>
      <c r="I627" s="31" t="n">
        <v>2000</v>
      </c>
    </row>
    <row r="628" customFormat="false" ht="12.75" hidden="false" customHeight="true" outlineLevel="0" collapsed="false">
      <c r="A628" s="47" t="n">
        <v>5611111</v>
      </c>
      <c r="B628" s="30" t="s">
        <v>697</v>
      </c>
      <c r="C628" s="31"/>
      <c r="D628" s="31" t="n">
        <v>512</v>
      </c>
      <c r="E628" s="31" t="n">
        <v>512</v>
      </c>
      <c r="F628" s="31" t="n">
        <v>523</v>
      </c>
      <c r="G628" s="31" t="n">
        <v>511</v>
      </c>
      <c r="H628" s="31" t="n">
        <v>511</v>
      </c>
      <c r="I628" s="31" t="n">
        <v>511</v>
      </c>
      <c r="M628" s="13"/>
      <c r="N628" s="13" t="n">
        <f aca="false">SUM(I623:I627)</f>
        <v>2045</v>
      </c>
      <c r="O628" s="13"/>
    </row>
    <row r="629" s="17" customFormat="true" ht="12" hidden="false" customHeight="true" outlineLevel="0" collapsed="false">
      <c r="A629" s="48"/>
      <c r="B629" s="33" t="s">
        <v>152</v>
      </c>
      <c r="C629" s="34" t="n">
        <f aca="false">SUM(C623:C628)</f>
        <v>0</v>
      </c>
      <c r="D629" s="34" t="n">
        <f aca="false">SUM(D623:D628)</f>
        <v>2558</v>
      </c>
      <c r="E629" s="34" t="n">
        <f aca="false">SUM(E623:E628)</f>
        <v>2594</v>
      </c>
      <c r="F629" s="34" t="n">
        <f aca="false">SUM(F623:F628)</f>
        <v>2649</v>
      </c>
      <c r="G629" s="34" t="n">
        <f aca="false">SUM(G623:G628)</f>
        <v>2556</v>
      </c>
      <c r="H629" s="34" t="n">
        <f aca="false">SUM(H623:H628)</f>
        <v>2556</v>
      </c>
      <c r="I629" s="34" t="n">
        <f aca="false">SUM(I623:I628)</f>
        <v>2556</v>
      </c>
    </row>
    <row r="630" s="17" customFormat="true" ht="11.25" hidden="false" customHeight="false" outlineLevel="0" collapsed="false">
      <c r="A630" s="32"/>
      <c r="B630" s="45"/>
      <c r="C630" s="46"/>
      <c r="D630" s="46"/>
      <c r="E630" s="46"/>
      <c r="F630" s="46"/>
      <c r="G630" s="46"/>
      <c r="H630" s="46"/>
      <c r="I630" s="46"/>
    </row>
    <row r="631" s="29" customFormat="true" ht="39.75" hidden="false" customHeight="true" outlineLevel="0" collapsed="false">
      <c r="A631" s="27"/>
      <c r="B631" s="28"/>
      <c r="C631" s="7" t="s">
        <v>5</v>
      </c>
      <c r="D631" s="7" t="s">
        <v>6</v>
      </c>
      <c r="E631" s="7" t="s">
        <v>7</v>
      </c>
      <c r="F631" s="7" t="s">
        <v>8</v>
      </c>
      <c r="G631" s="7" t="s">
        <v>9</v>
      </c>
      <c r="H631" s="7" t="s">
        <v>10</v>
      </c>
      <c r="I631" s="7" t="s">
        <v>11</v>
      </c>
    </row>
    <row r="632" s="17" customFormat="true" ht="11.25" hidden="false" customHeight="false" outlineLevel="0" collapsed="false">
      <c r="A632" s="32"/>
      <c r="B632" s="45"/>
      <c r="C632" s="46"/>
      <c r="D632" s="46"/>
      <c r="E632" s="46"/>
      <c r="F632" s="46"/>
      <c r="G632" s="46"/>
      <c r="H632" s="46"/>
      <c r="I632" s="46"/>
    </row>
    <row r="633" s="25" customFormat="true" ht="12.75" hidden="false" customHeight="true" outlineLevel="0" collapsed="false">
      <c r="A633" s="42" t="s">
        <v>994</v>
      </c>
      <c r="B633" s="43"/>
      <c r="C633" s="44"/>
      <c r="D633" s="44"/>
      <c r="E633" s="44"/>
      <c r="F633" s="44"/>
      <c r="G633" s="44"/>
      <c r="H633" s="44"/>
      <c r="I633" s="44"/>
    </row>
    <row r="634" customFormat="false" ht="12.75" hidden="false" customHeight="true" outlineLevel="0" collapsed="false">
      <c r="A634" s="32" t="s">
        <v>140</v>
      </c>
    </row>
    <row r="635" customFormat="false" ht="12.75" hidden="false" customHeight="true" outlineLevel="0" collapsed="false">
      <c r="A635" s="47" t="n">
        <v>9141221</v>
      </c>
      <c r="B635" s="30" t="s">
        <v>905</v>
      </c>
      <c r="C635" s="31"/>
      <c r="D635" s="31" t="n">
        <v>1</v>
      </c>
      <c r="E635" s="31" t="n">
        <v>1</v>
      </c>
      <c r="F635" s="31"/>
      <c r="G635" s="31" t="n">
        <v>10</v>
      </c>
      <c r="H635" s="31" t="n">
        <v>10</v>
      </c>
      <c r="I635" s="31" t="n">
        <v>10</v>
      </c>
    </row>
    <row r="636" customFormat="false" ht="12.75" hidden="false" customHeight="true" outlineLevel="0" collapsed="false">
      <c r="A636" s="47" t="n">
        <v>9141221</v>
      </c>
      <c r="B636" s="30" t="s">
        <v>906</v>
      </c>
      <c r="C636" s="31"/>
      <c r="D636" s="31" t="n">
        <v>65</v>
      </c>
      <c r="E636" s="31" t="n">
        <v>65</v>
      </c>
      <c r="F636" s="31"/>
      <c r="G636" s="31" t="n">
        <v>40</v>
      </c>
      <c r="H636" s="31" t="n">
        <v>40</v>
      </c>
      <c r="I636" s="31" t="n">
        <v>40</v>
      </c>
    </row>
    <row r="637" customFormat="false" ht="12.75" hidden="false" customHeight="true" outlineLevel="0" collapsed="false">
      <c r="A637" s="47" t="n">
        <v>91311</v>
      </c>
      <c r="B637" s="30" t="s">
        <v>993</v>
      </c>
      <c r="C637" s="31"/>
      <c r="D637" s="31"/>
      <c r="E637" s="31"/>
      <c r="F637" s="31" t="n">
        <v>26</v>
      </c>
      <c r="G637" s="31" t="n">
        <v>26</v>
      </c>
      <c r="H637" s="31" t="n">
        <v>26</v>
      </c>
      <c r="I637" s="31" t="n">
        <v>26</v>
      </c>
    </row>
    <row r="638" customFormat="false" ht="12.75" hidden="false" customHeight="true" outlineLevel="0" collapsed="false">
      <c r="A638" s="47" t="n">
        <v>91913</v>
      </c>
      <c r="B638" s="30" t="s">
        <v>156</v>
      </c>
      <c r="C638" s="31"/>
      <c r="D638" s="31" t="n">
        <v>17</v>
      </c>
      <c r="E638" s="31" t="n">
        <v>17</v>
      </c>
      <c r="F638" s="31"/>
      <c r="G638" s="31" t="n">
        <v>13</v>
      </c>
      <c r="H638" s="31" t="n">
        <v>13</v>
      </c>
      <c r="I638" s="31" t="n">
        <v>13</v>
      </c>
    </row>
    <row r="639" s="17" customFormat="true" ht="11.25" hidden="false" customHeight="false" outlineLevel="0" collapsed="false">
      <c r="A639" s="48"/>
      <c r="B639" s="33" t="s">
        <v>144</v>
      </c>
      <c r="C639" s="34" t="n">
        <f aca="false">SUM(C635:C638)</f>
        <v>0</v>
      </c>
      <c r="D639" s="34" t="n">
        <f aca="false">SUM(D635:D638)</f>
        <v>83</v>
      </c>
      <c r="E639" s="34" t="n">
        <f aca="false">SUM(E635:E638)</f>
        <v>83</v>
      </c>
      <c r="F639" s="34" t="n">
        <f aca="false">SUM(F635:F638)</f>
        <v>26</v>
      </c>
      <c r="G639" s="34" t="n">
        <f aca="false">SUM(G635:G638)</f>
        <v>89</v>
      </c>
      <c r="H639" s="34" t="n">
        <f aca="false">SUM(H635:H638)</f>
        <v>89</v>
      </c>
      <c r="I639" s="34" t="n">
        <f aca="false">SUM(I635:I638)</f>
        <v>89</v>
      </c>
    </row>
    <row r="640" s="17" customFormat="true" ht="11.25" hidden="false" customHeight="false" outlineLevel="0" collapsed="false">
      <c r="A640" s="32"/>
      <c r="B640" s="45"/>
      <c r="C640" s="46"/>
      <c r="D640" s="46"/>
      <c r="E640" s="46"/>
      <c r="F640" s="46"/>
      <c r="G640" s="46"/>
      <c r="H640" s="46"/>
      <c r="I640" s="46"/>
    </row>
    <row r="641" s="17" customFormat="true" ht="11.25" hidden="false" customHeight="false" outlineLevel="0" collapsed="false">
      <c r="A641" s="32"/>
      <c r="B641" s="45"/>
      <c r="C641" s="46"/>
      <c r="D641" s="46"/>
      <c r="E641" s="46"/>
      <c r="F641" s="46"/>
      <c r="G641" s="46"/>
      <c r="H641" s="46"/>
      <c r="I641" s="46"/>
    </row>
    <row r="642" s="25" customFormat="true" ht="12.75" hidden="false" customHeight="true" outlineLevel="0" collapsed="false">
      <c r="A642" s="42" t="s">
        <v>994</v>
      </c>
      <c r="B642" s="43"/>
      <c r="C642" s="44"/>
      <c r="D642" s="44"/>
      <c r="E642" s="44"/>
      <c r="F642" s="44"/>
      <c r="G642" s="44"/>
      <c r="H642" s="44"/>
      <c r="I642" s="44"/>
    </row>
    <row r="643" customFormat="false" ht="12.75" hidden="false" customHeight="true" outlineLevel="0" collapsed="false">
      <c r="A643" s="32" t="s">
        <v>964</v>
      </c>
    </row>
    <row r="644" customFormat="false" ht="12.75" hidden="false" customHeight="true" outlineLevel="0" collapsed="false">
      <c r="A644" s="47" t="n">
        <v>54913</v>
      </c>
      <c r="B644" s="30" t="s">
        <v>623</v>
      </c>
      <c r="C644" s="31"/>
      <c r="D644" s="31"/>
      <c r="E644" s="31"/>
      <c r="F644" s="31" t="n">
        <v>3</v>
      </c>
      <c r="G644" s="31" t="n">
        <v>10</v>
      </c>
      <c r="H644" s="31" t="n">
        <v>10</v>
      </c>
      <c r="I644" s="31" t="n">
        <v>10</v>
      </c>
    </row>
    <row r="645" customFormat="false" ht="12.75" hidden="false" customHeight="true" outlineLevel="0" collapsed="false">
      <c r="A645" s="47" t="n">
        <v>55215</v>
      </c>
      <c r="B645" s="30" t="s">
        <v>967</v>
      </c>
      <c r="C645" s="31"/>
      <c r="D645" s="31" t="n">
        <v>1</v>
      </c>
      <c r="E645" s="31" t="n">
        <v>1</v>
      </c>
      <c r="F645" s="31" t="n">
        <v>89</v>
      </c>
      <c r="G645" s="31" t="n">
        <v>10</v>
      </c>
      <c r="H645" s="31" t="n">
        <v>10</v>
      </c>
      <c r="I645" s="31" t="n">
        <v>10</v>
      </c>
    </row>
    <row r="646" customFormat="false" ht="12.75" hidden="false" customHeight="true" outlineLevel="0" collapsed="false">
      <c r="A646" s="47" t="n">
        <v>55217</v>
      </c>
      <c r="B646" s="30" t="s">
        <v>658</v>
      </c>
      <c r="C646" s="31"/>
      <c r="D646" s="31" t="n">
        <v>65</v>
      </c>
      <c r="E646" s="31" t="n">
        <v>65</v>
      </c>
      <c r="F646" s="31" t="n">
        <v>7</v>
      </c>
      <c r="G646" s="31" t="n">
        <v>40</v>
      </c>
      <c r="H646" s="31" t="n">
        <v>40</v>
      </c>
      <c r="I646" s="31" t="n">
        <v>40</v>
      </c>
    </row>
    <row r="647" customFormat="false" ht="12.75" hidden="false" customHeight="true" outlineLevel="0" collapsed="false">
      <c r="A647" s="47" t="n">
        <v>5531</v>
      </c>
      <c r="B647" s="30" t="s">
        <v>975</v>
      </c>
      <c r="C647" s="31"/>
      <c r="D647" s="31"/>
      <c r="E647" s="31" t="n">
        <v>35</v>
      </c>
      <c r="F647" s="31" t="n">
        <v>35</v>
      </c>
      <c r="G647" s="31" t="n">
        <v>0</v>
      </c>
      <c r="H647" s="31" t="n">
        <v>0</v>
      </c>
      <c r="I647" s="31" t="n">
        <v>0</v>
      </c>
    </row>
    <row r="648" customFormat="false" ht="12.75" hidden="false" customHeight="true" outlineLevel="0" collapsed="false">
      <c r="A648" s="47" t="n">
        <v>5531</v>
      </c>
      <c r="B648" s="30" t="s">
        <v>970</v>
      </c>
      <c r="C648" s="31"/>
      <c r="D648" s="31" t="n">
        <v>200</v>
      </c>
      <c r="E648" s="31" t="n">
        <v>200</v>
      </c>
      <c r="F648" s="31" t="n">
        <v>143</v>
      </c>
      <c r="G648" s="31" t="n">
        <v>0</v>
      </c>
      <c r="H648" s="31" t="n">
        <v>0</v>
      </c>
      <c r="I648" s="31" t="n">
        <v>0</v>
      </c>
      <c r="M648" s="2" t="s">
        <v>971</v>
      </c>
    </row>
    <row r="649" customFormat="false" ht="12" hidden="false" customHeight="true" outlineLevel="0" collapsed="false">
      <c r="A649" s="47" t="n">
        <v>55311</v>
      </c>
      <c r="B649" s="30" t="s">
        <v>972</v>
      </c>
      <c r="C649" s="31"/>
      <c r="D649" s="31" t="n">
        <v>2500</v>
      </c>
      <c r="E649" s="31" t="n">
        <v>2500</v>
      </c>
      <c r="F649" s="31" t="n">
        <v>2500</v>
      </c>
      <c r="G649" s="31" t="n">
        <v>2500</v>
      </c>
      <c r="H649" s="31" t="n">
        <v>2500</v>
      </c>
      <c r="I649" s="31" t="n">
        <v>2500</v>
      </c>
    </row>
    <row r="650" customFormat="false" ht="12.75" hidden="false" customHeight="true" outlineLevel="0" collapsed="false">
      <c r="A650" s="47" t="n">
        <v>5611111</v>
      </c>
      <c r="B650" s="30" t="s">
        <v>697</v>
      </c>
      <c r="C650" s="31"/>
      <c r="D650" s="31" t="n">
        <v>692</v>
      </c>
      <c r="E650" s="31" t="n">
        <v>692</v>
      </c>
      <c r="F650" s="31" t="n">
        <v>686</v>
      </c>
      <c r="G650" s="31" t="n">
        <v>640</v>
      </c>
      <c r="H650" s="31" t="n">
        <v>640</v>
      </c>
      <c r="I650" s="31" t="n">
        <v>640</v>
      </c>
      <c r="M650" s="13"/>
      <c r="N650" s="13" t="n">
        <f aca="false">SUM(I644:I649)</f>
        <v>2560</v>
      </c>
      <c r="O650" s="13"/>
    </row>
    <row r="651" s="17" customFormat="true" ht="12.75" hidden="false" customHeight="true" outlineLevel="0" collapsed="false">
      <c r="A651" s="48"/>
      <c r="B651" s="33" t="s">
        <v>152</v>
      </c>
      <c r="C651" s="34" t="n">
        <f aca="false">SUM(C644:C650)</f>
        <v>0</v>
      </c>
      <c r="D651" s="34" t="n">
        <f aca="false">SUM(D644:D650)</f>
        <v>3458</v>
      </c>
      <c r="E651" s="34" t="n">
        <f aca="false">SUM(E644:E650)</f>
        <v>3493</v>
      </c>
      <c r="F651" s="34" t="n">
        <f aca="false">SUM(F644:F650)</f>
        <v>3463</v>
      </c>
      <c r="G651" s="34" t="n">
        <f aca="false">SUM(G644:G650)</f>
        <v>3200</v>
      </c>
      <c r="H651" s="34" t="n">
        <f aca="false">SUM(H644:H650)</f>
        <v>3200</v>
      </c>
      <c r="I651" s="34" t="n">
        <f aca="false">SUM(I644:I650)</f>
        <v>3200</v>
      </c>
    </row>
    <row r="652" s="17" customFormat="true" ht="12.75" hidden="false" customHeight="true" outlineLevel="0" collapsed="false">
      <c r="A652" s="32"/>
      <c r="B652" s="45"/>
      <c r="C652" s="46"/>
      <c r="D652" s="46"/>
      <c r="E652" s="46"/>
      <c r="F652" s="46"/>
      <c r="G652" s="46"/>
      <c r="H652" s="46"/>
      <c r="I652" s="46"/>
    </row>
    <row r="653" s="17" customFormat="true" ht="12.75" hidden="false" customHeight="true" outlineLevel="0" collapsed="false">
      <c r="A653" s="32"/>
      <c r="B653" s="45"/>
      <c r="C653" s="46"/>
      <c r="D653" s="46"/>
      <c r="E653" s="46"/>
      <c r="F653" s="46"/>
      <c r="G653" s="46"/>
      <c r="H653" s="46"/>
      <c r="I653" s="46"/>
    </row>
    <row r="654" s="25" customFormat="true" ht="12.75" hidden="false" customHeight="true" outlineLevel="0" collapsed="false">
      <c r="A654" s="42" t="s">
        <v>995</v>
      </c>
      <c r="B654" s="43"/>
      <c r="C654" s="44"/>
      <c r="D654" s="44"/>
      <c r="E654" s="44"/>
      <c r="F654" s="44"/>
      <c r="G654" s="44"/>
      <c r="H654" s="44"/>
      <c r="I654" s="44"/>
    </row>
    <row r="655" customFormat="false" ht="12.75" hidden="false" customHeight="true" outlineLevel="0" collapsed="false">
      <c r="A655" s="32" t="s">
        <v>140</v>
      </c>
    </row>
    <row r="656" customFormat="false" ht="12.75" hidden="false" customHeight="true" outlineLevel="0" collapsed="false">
      <c r="A656" s="47" t="n">
        <v>9141221</v>
      </c>
      <c r="B656" s="30" t="s">
        <v>906</v>
      </c>
      <c r="C656" s="31"/>
      <c r="D656" s="31" t="n">
        <v>32</v>
      </c>
      <c r="E656" s="31" t="n">
        <v>32</v>
      </c>
      <c r="F656" s="31"/>
      <c r="G656" s="31" t="n">
        <v>10</v>
      </c>
      <c r="H656" s="31" t="n">
        <v>10</v>
      </c>
      <c r="I656" s="31" t="n">
        <v>10</v>
      </c>
    </row>
    <row r="657" customFormat="false" ht="12.75" hidden="false" customHeight="true" outlineLevel="0" collapsed="false">
      <c r="A657" s="47" t="n">
        <v>91311</v>
      </c>
      <c r="B657" s="30" t="s">
        <v>993</v>
      </c>
      <c r="C657" s="31"/>
      <c r="D657" s="31"/>
      <c r="E657" s="31"/>
      <c r="F657" s="31" t="n">
        <v>26</v>
      </c>
      <c r="G657" s="31" t="n">
        <v>26</v>
      </c>
      <c r="H657" s="31" t="n">
        <v>26</v>
      </c>
      <c r="I657" s="31" t="n">
        <v>26</v>
      </c>
    </row>
    <row r="658" customFormat="false" ht="12.75" hidden="false" customHeight="true" outlineLevel="0" collapsed="false">
      <c r="A658" s="47" t="n">
        <v>91913</v>
      </c>
      <c r="B658" s="30" t="s">
        <v>156</v>
      </c>
      <c r="C658" s="31"/>
      <c r="D658" s="31" t="n">
        <v>8</v>
      </c>
      <c r="E658" s="31" t="n">
        <v>8</v>
      </c>
      <c r="F658" s="31"/>
      <c r="G658" s="31" t="n">
        <v>3</v>
      </c>
      <c r="H658" s="31" t="n">
        <v>3</v>
      </c>
      <c r="I658" s="31" t="n">
        <v>3</v>
      </c>
    </row>
    <row r="659" s="17" customFormat="true" ht="11.25" hidden="false" customHeight="false" outlineLevel="0" collapsed="false">
      <c r="A659" s="48"/>
      <c r="B659" s="33" t="s">
        <v>144</v>
      </c>
      <c r="C659" s="34" t="n">
        <f aca="false">SUM(C656:C658)</f>
        <v>0</v>
      </c>
      <c r="D659" s="34" t="n">
        <f aca="false">SUM(D656:D658)</f>
        <v>40</v>
      </c>
      <c r="E659" s="34" t="n">
        <f aca="false">SUM(E656:E658)</f>
        <v>40</v>
      </c>
      <c r="F659" s="34" t="n">
        <f aca="false">SUM(F656:F658)</f>
        <v>26</v>
      </c>
      <c r="G659" s="34" t="n">
        <f aca="false">SUM(G656:G658)</f>
        <v>39</v>
      </c>
      <c r="H659" s="34" t="n">
        <f aca="false">SUM(H656:H658)</f>
        <v>39</v>
      </c>
      <c r="I659" s="34" t="n">
        <f aca="false">SUM(I656:I658)</f>
        <v>39</v>
      </c>
    </row>
    <row r="660" s="17" customFormat="true" ht="11.25" hidden="false" customHeight="false" outlineLevel="0" collapsed="false">
      <c r="A660" s="32"/>
      <c r="B660" s="45"/>
      <c r="C660" s="46"/>
      <c r="D660" s="46"/>
      <c r="E660" s="46"/>
      <c r="F660" s="46"/>
      <c r="G660" s="46"/>
      <c r="H660" s="46"/>
      <c r="I660" s="46"/>
    </row>
    <row r="661" s="17" customFormat="true" ht="11.25" hidden="false" customHeight="false" outlineLevel="0" collapsed="false">
      <c r="A661" s="32"/>
      <c r="B661" s="45"/>
      <c r="C661" s="46"/>
      <c r="D661" s="46"/>
      <c r="E661" s="46"/>
      <c r="F661" s="46"/>
      <c r="G661" s="46"/>
      <c r="H661" s="46"/>
      <c r="I661" s="46"/>
    </row>
    <row r="662" s="25" customFormat="true" ht="12.75" hidden="false" customHeight="true" outlineLevel="0" collapsed="false">
      <c r="A662" s="42" t="s">
        <v>995</v>
      </c>
      <c r="B662" s="43"/>
      <c r="C662" s="44"/>
      <c r="D662" s="44"/>
      <c r="E662" s="44"/>
      <c r="F662" s="44"/>
      <c r="G662" s="44"/>
      <c r="H662" s="44"/>
      <c r="I662" s="44"/>
    </row>
    <row r="663" customFormat="false" ht="12.75" hidden="false" customHeight="true" outlineLevel="0" collapsed="false">
      <c r="A663" s="32" t="s">
        <v>964</v>
      </c>
    </row>
    <row r="664" customFormat="false" ht="12.75" hidden="false" customHeight="true" outlineLevel="0" collapsed="false">
      <c r="A664" s="47" t="n">
        <v>54913</v>
      </c>
      <c r="B664" s="30" t="s">
        <v>623</v>
      </c>
      <c r="C664" s="31"/>
      <c r="D664" s="31"/>
      <c r="E664" s="31"/>
      <c r="F664" s="31" t="n">
        <v>3</v>
      </c>
      <c r="G664" s="31" t="n">
        <v>10</v>
      </c>
      <c r="H664" s="31" t="n">
        <v>10</v>
      </c>
      <c r="I664" s="31" t="n">
        <v>10</v>
      </c>
    </row>
    <row r="665" customFormat="false" ht="12.75" hidden="false" customHeight="true" outlineLevel="0" collapsed="false">
      <c r="A665" s="47" t="n">
        <v>55217</v>
      </c>
      <c r="B665" s="30" t="s">
        <v>658</v>
      </c>
      <c r="C665" s="31"/>
      <c r="D665" s="31" t="n">
        <v>32</v>
      </c>
      <c r="E665" s="31" t="n">
        <v>32</v>
      </c>
      <c r="F665" s="31" t="n">
        <v>5</v>
      </c>
      <c r="G665" s="31" t="n">
        <v>10</v>
      </c>
      <c r="H665" s="31" t="n">
        <v>10</v>
      </c>
      <c r="I665" s="31" t="n">
        <v>10</v>
      </c>
    </row>
    <row r="666" customFormat="false" ht="12.75" hidden="false" customHeight="true" outlineLevel="0" collapsed="false">
      <c r="A666" s="47" t="n">
        <v>5531</v>
      </c>
      <c r="B666" s="30" t="s">
        <v>968</v>
      </c>
      <c r="C666" s="31"/>
      <c r="D666" s="31" t="n">
        <v>95</v>
      </c>
      <c r="E666" s="31" t="n">
        <v>95</v>
      </c>
      <c r="F666" s="31" t="n">
        <v>98</v>
      </c>
      <c r="G666" s="31" t="n">
        <v>98</v>
      </c>
      <c r="H666" s="31" t="n">
        <v>98</v>
      </c>
      <c r="I666" s="31" t="n">
        <v>98</v>
      </c>
    </row>
    <row r="667" customFormat="false" ht="12.75" hidden="false" customHeight="true" outlineLevel="0" collapsed="false">
      <c r="A667" s="47" t="n">
        <v>5531</v>
      </c>
      <c r="B667" s="30" t="s">
        <v>975</v>
      </c>
      <c r="C667" s="31"/>
      <c r="D667" s="31"/>
      <c r="E667" s="31" t="n">
        <v>36</v>
      </c>
      <c r="F667" s="31" t="n">
        <v>36</v>
      </c>
      <c r="G667" s="31" t="n">
        <v>0</v>
      </c>
      <c r="H667" s="31" t="n">
        <v>0</v>
      </c>
      <c r="I667" s="31" t="n">
        <v>0</v>
      </c>
    </row>
    <row r="668" customFormat="false" ht="12" hidden="false" customHeight="true" outlineLevel="0" collapsed="false">
      <c r="A668" s="47" t="n">
        <v>55311</v>
      </c>
      <c r="B668" s="30" t="s">
        <v>972</v>
      </c>
      <c r="C668" s="31"/>
      <c r="D668" s="31" t="n">
        <v>1000</v>
      </c>
      <c r="E668" s="31" t="n">
        <v>1000</v>
      </c>
      <c r="F668" s="31" t="n">
        <v>1000</v>
      </c>
      <c r="G668" s="31" t="n">
        <v>1000</v>
      </c>
      <c r="H668" s="31" t="n">
        <v>1000</v>
      </c>
      <c r="I668" s="31" t="n">
        <v>1000</v>
      </c>
    </row>
    <row r="669" customFormat="false" ht="12.75" hidden="false" customHeight="true" outlineLevel="0" collapsed="false">
      <c r="A669" s="47" t="n">
        <v>5611111</v>
      </c>
      <c r="B669" s="30" t="s">
        <v>697</v>
      </c>
      <c r="C669" s="31"/>
      <c r="D669" s="31" t="n">
        <v>282</v>
      </c>
      <c r="E669" s="31" t="n">
        <v>282</v>
      </c>
      <c r="F669" s="31" t="n">
        <v>252</v>
      </c>
      <c r="G669" s="31" t="n">
        <v>280</v>
      </c>
      <c r="H669" s="31" t="n">
        <v>280</v>
      </c>
      <c r="I669" s="31" t="n">
        <v>280</v>
      </c>
      <c r="M669" s="13"/>
      <c r="N669" s="13" t="n">
        <f aca="false">SUM(I664:I668)</f>
        <v>1118</v>
      </c>
      <c r="O669" s="13"/>
    </row>
    <row r="670" s="17" customFormat="true" ht="12" hidden="false" customHeight="true" outlineLevel="0" collapsed="false">
      <c r="A670" s="48"/>
      <c r="B670" s="33" t="s">
        <v>152</v>
      </c>
      <c r="C670" s="34" t="n">
        <f aca="false">SUM(C664:C669)</f>
        <v>0</v>
      </c>
      <c r="D670" s="34" t="n">
        <f aca="false">SUM(D664:D669)</f>
        <v>1409</v>
      </c>
      <c r="E670" s="34" t="n">
        <f aca="false">SUM(E664:E669)</f>
        <v>1445</v>
      </c>
      <c r="F670" s="34" t="n">
        <f aca="false">SUM(F664:F669)</f>
        <v>1394</v>
      </c>
      <c r="G670" s="34" t="n">
        <f aca="false">SUM(G664:G669)</f>
        <v>1398</v>
      </c>
      <c r="H670" s="34" t="n">
        <f aca="false">SUM(H664:H669)</f>
        <v>1398</v>
      </c>
      <c r="I670" s="34" t="n">
        <f aca="false">SUM(I664:I669)</f>
        <v>1398</v>
      </c>
    </row>
    <row r="671" s="17" customFormat="true" ht="11.25" hidden="false" customHeight="false" outlineLevel="0" collapsed="false">
      <c r="A671" s="32"/>
      <c r="B671" s="45"/>
      <c r="C671" s="46"/>
      <c r="D671" s="46"/>
      <c r="E671" s="46"/>
      <c r="F671" s="46"/>
      <c r="G671" s="46"/>
      <c r="H671" s="46"/>
      <c r="I671" s="46"/>
    </row>
    <row r="672" s="17" customFormat="true" ht="11.25" hidden="false" customHeight="false" outlineLevel="0" collapsed="false">
      <c r="A672" s="32"/>
      <c r="B672" s="45"/>
      <c r="C672" s="46"/>
      <c r="D672" s="46"/>
      <c r="E672" s="46"/>
      <c r="F672" s="46"/>
      <c r="G672" s="46"/>
      <c r="H672" s="46"/>
      <c r="I672" s="46"/>
    </row>
    <row r="673" s="25" customFormat="true" ht="12.75" hidden="false" customHeight="true" outlineLevel="0" collapsed="false">
      <c r="A673" s="42" t="s">
        <v>996</v>
      </c>
      <c r="B673" s="43"/>
      <c r="C673" s="44"/>
      <c r="D673" s="44"/>
      <c r="E673" s="44"/>
      <c r="F673" s="44"/>
      <c r="G673" s="44"/>
      <c r="H673" s="44"/>
      <c r="I673" s="44"/>
    </row>
    <row r="674" customFormat="false" ht="12.75" hidden="false" customHeight="true" outlineLevel="0" collapsed="false">
      <c r="A674" s="32" t="s">
        <v>140</v>
      </c>
    </row>
    <row r="675" customFormat="false" ht="12.75" hidden="false" customHeight="true" outlineLevel="0" collapsed="false">
      <c r="A675" s="47" t="n">
        <v>91311</v>
      </c>
      <c r="B675" s="30" t="s">
        <v>997</v>
      </c>
      <c r="C675" s="31"/>
      <c r="D675" s="31" t="n">
        <v>360</v>
      </c>
      <c r="E675" s="31" t="n">
        <v>360</v>
      </c>
      <c r="F675" s="31" t="n">
        <v>157</v>
      </c>
      <c r="G675" s="31" t="n">
        <v>360</v>
      </c>
      <c r="H675" s="31" t="n">
        <v>360</v>
      </c>
      <c r="I675" s="31" t="n">
        <v>360</v>
      </c>
    </row>
    <row r="676" customFormat="false" ht="12.75" hidden="false" customHeight="true" outlineLevel="0" collapsed="false">
      <c r="A676" s="47" t="n">
        <v>91311</v>
      </c>
      <c r="B676" s="30" t="s">
        <v>998</v>
      </c>
      <c r="C676" s="31"/>
      <c r="D676" s="31"/>
      <c r="E676" s="31" t="n">
        <v>300</v>
      </c>
      <c r="F676" s="31" t="n">
        <v>300</v>
      </c>
      <c r="G676" s="31" t="n">
        <v>350</v>
      </c>
      <c r="H676" s="31" t="n">
        <v>350</v>
      </c>
      <c r="I676" s="31" t="n">
        <v>350</v>
      </c>
    </row>
    <row r="677" customFormat="false" ht="12.75" hidden="false" customHeight="true" outlineLevel="0" collapsed="false">
      <c r="A677" s="47" t="n">
        <v>91311</v>
      </c>
      <c r="B677" s="30" t="s">
        <v>999</v>
      </c>
      <c r="C677" s="31"/>
      <c r="D677" s="31" t="n">
        <v>59</v>
      </c>
      <c r="E677" s="31" t="n">
        <v>59</v>
      </c>
      <c r="F677" s="31" t="n">
        <v>62</v>
      </c>
      <c r="G677" s="31" t="n">
        <v>62</v>
      </c>
      <c r="H677" s="31" t="n">
        <v>62</v>
      </c>
      <c r="I677" s="31" t="n">
        <v>62</v>
      </c>
    </row>
    <row r="678" customFormat="false" ht="12.75" hidden="false" customHeight="true" outlineLevel="0" collapsed="false">
      <c r="A678" s="47" t="n">
        <v>91311</v>
      </c>
      <c r="B678" s="30" t="s">
        <v>1000</v>
      </c>
      <c r="C678" s="31"/>
      <c r="D678" s="31" t="n">
        <v>62</v>
      </c>
      <c r="E678" s="31" t="n">
        <v>62</v>
      </c>
      <c r="F678" s="31"/>
      <c r="G678" s="31" t="n">
        <v>0</v>
      </c>
      <c r="H678" s="31" t="n">
        <v>0</v>
      </c>
      <c r="I678" s="31" t="n">
        <v>0</v>
      </c>
    </row>
    <row r="679" customFormat="false" ht="12.75" hidden="false" customHeight="true" outlineLevel="0" collapsed="false">
      <c r="A679" s="47" t="n">
        <v>91311</v>
      </c>
      <c r="B679" s="30" t="s">
        <v>982</v>
      </c>
      <c r="C679" s="31"/>
      <c r="D679" s="31" t="n">
        <v>40</v>
      </c>
      <c r="E679" s="31" t="n">
        <v>40</v>
      </c>
      <c r="F679" s="31"/>
      <c r="G679" s="31" t="n">
        <v>0</v>
      </c>
      <c r="H679" s="31" t="n">
        <v>0</v>
      </c>
      <c r="I679" s="31" t="n">
        <v>0</v>
      </c>
    </row>
    <row r="680" customFormat="false" ht="12.75" hidden="false" customHeight="true" outlineLevel="0" collapsed="false">
      <c r="A680" s="47" t="n">
        <v>91311</v>
      </c>
      <c r="B680" s="30" t="s">
        <v>1001</v>
      </c>
      <c r="C680" s="31"/>
      <c r="D680" s="31" t="n">
        <v>61</v>
      </c>
      <c r="E680" s="31" t="n">
        <v>61</v>
      </c>
      <c r="F680" s="31" t="n">
        <v>64</v>
      </c>
      <c r="G680" s="31" t="n">
        <v>64</v>
      </c>
      <c r="H680" s="31" t="n">
        <v>64</v>
      </c>
      <c r="I680" s="31" t="n">
        <v>64</v>
      </c>
    </row>
    <row r="681" customFormat="false" ht="12.75" hidden="false" customHeight="true" outlineLevel="0" collapsed="false">
      <c r="A681" s="47" t="n">
        <v>91311</v>
      </c>
      <c r="B681" s="30" t="s">
        <v>1002</v>
      </c>
      <c r="C681" s="31"/>
      <c r="D681" s="31" t="n">
        <v>527</v>
      </c>
      <c r="E681" s="31" t="n">
        <v>527</v>
      </c>
      <c r="F681" s="31" t="n">
        <v>354</v>
      </c>
      <c r="G681" s="31" t="n">
        <v>0</v>
      </c>
      <c r="H681" s="31" t="n">
        <v>0</v>
      </c>
      <c r="I681" s="31" t="n">
        <v>0</v>
      </c>
    </row>
    <row r="682" customFormat="false" ht="12.75" hidden="false" customHeight="true" outlineLevel="0" collapsed="false">
      <c r="A682" s="47" t="n">
        <v>91311</v>
      </c>
      <c r="B682" s="30" t="s">
        <v>1003</v>
      </c>
      <c r="C682" s="31"/>
      <c r="D682" s="31" t="n">
        <v>1054</v>
      </c>
      <c r="E682" s="31" t="n">
        <v>1054</v>
      </c>
      <c r="F682" s="31" t="n">
        <v>1098</v>
      </c>
      <c r="G682" s="31" t="n">
        <v>1000</v>
      </c>
      <c r="H682" s="31" t="n">
        <v>1000</v>
      </c>
      <c r="I682" s="31" t="n">
        <v>0</v>
      </c>
    </row>
    <row r="683" customFormat="false" ht="12.75" hidden="false" customHeight="true" outlineLevel="0" collapsed="false">
      <c r="A683" s="47" t="n">
        <v>91311</v>
      </c>
      <c r="B683" s="30" t="s">
        <v>1004</v>
      </c>
      <c r="C683" s="31"/>
      <c r="D683" s="31" t="n">
        <v>200</v>
      </c>
      <c r="E683" s="31" t="n">
        <v>200</v>
      </c>
      <c r="F683" s="31"/>
      <c r="G683" s="31" t="n">
        <v>0</v>
      </c>
      <c r="H683" s="31" t="n">
        <v>0</v>
      </c>
      <c r="I683" s="31" t="n">
        <v>0</v>
      </c>
    </row>
    <row r="684" customFormat="false" ht="12.75" hidden="false" customHeight="true" outlineLevel="0" collapsed="false"/>
    <row r="685" customFormat="false" ht="12.75" hidden="false" customHeight="true" outlineLevel="0" collapsed="false"/>
    <row r="686" s="29" customFormat="true" ht="39.75" hidden="false" customHeight="true" outlineLevel="0" collapsed="false">
      <c r="A686" s="27"/>
      <c r="B686" s="28"/>
      <c r="C686" s="7" t="s">
        <v>5</v>
      </c>
      <c r="D686" s="7" t="s">
        <v>6</v>
      </c>
      <c r="E686" s="7" t="s">
        <v>7</v>
      </c>
      <c r="F686" s="7" t="s">
        <v>8</v>
      </c>
      <c r="G686" s="7" t="s">
        <v>9</v>
      </c>
      <c r="H686" s="7" t="s">
        <v>10</v>
      </c>
      <c r="I686" s="7" t="s">
        <v>11</v>
      </c>
    </row>
    <row r="687" customFormat="false" ht="12.75" hidden="false" customHeight="true" outlineLevel="0" collapsed="false"/>
    <row r="688" s="25" customFormat="true" ht="12.75" hidden="false" customHeight="true" outlineLevel="0" collapsed="false">
      <c r="A688" s="42" t="s">
        <v>996</v>
      </c>
      <c r="B688" s="43"/>
      <c r="C688" s="44"/>
      <c r="D688" s="44"/>
      <c r="E688" s="44"/>
      <c r="F688" s="44"/>
      <c r="G688" s="44"/>
      <c r="H688" s="44"/>
      <c r="I688" s="44"/>
    </row>
    <row r="689" customFormat="false" ht="12.75" hidden="false" customHeight="true" outlineLevel="0" collapsed="false">
      <c r="A689" s="32" t="s">
        <v>140</v>
      </c>
    </row>
    <row r="690" customFormat="false" ht="12.75" hidden="false" customHeight="true" outlineLevel="0" collapsed="false">
      <c r="A690" s="47" t="n">
        <v>91311</v>
      </c>
      <c r="B690" s="30" t="s">
        <v>1005</v>
      </c>
      <c r="C690" s="31"/>
      <c r="D690" s="31"/>
      <c r="E690" s="31"/>
      <c r="F690" s="31" t="n">
        <v>30</v>
      </c>
      <c r="G690" s="31" t="n">
        <v>30</v>
      </c>
      <c r="H690" s="31" t="n">
        <v>30</v>
      </c>
      <c r="I690" s="31" t="n">
        <v>30</v>
      </c>
    </row>
    <row r="691" customFormat="false" ht="12.75" hidden="false" customHeight="true" outlineLevel="0" collapsed="false">
      <c r="A691" s="47" t="n">
        <v>91311</v>
      </c>
      <c r="B691" s="30" t="s">
        <v>984</v>
      </c>
      <c r="C691" s="31"/>
      <c r="D691" s="31"/>
      <c r="E691" s="31"/>
      <c r="F691" s="31" t="n">
        <v>27</v>
      </c>
      <c r="G691" s="31"/>
      <c r="H691" s="31"/>
      <c r="I691" s="31"/>
    </row>
    <row r="692" customFormat="false" ht="12.75" hidden="false" customHeight="true" outlineLevel="0" collapsed="false">
      <c r="A692" s="47" t="n">
        <v>91311</v>
      </c>
      <c r="B692" s="30" t="s">
        <v>1006</v>
      </c>
      <c r="C692" s="31"/>
      <c r="D692" s="31"/>
      <c r="E692" s="31"/>
      <c r="F692" s="31" t="n">
        <v>10</v>
      </c>
      <c r="G692" s="31" t="n">
        <v>0</v>
      </c>
      <c r="H692" s="31" t="n">
        <v>0</v>
      </c>
      <c r="I692" s="31" t="n">
        <v>0</v>
      </c>
    </row>
    <row r="693" customFormat="false" ht="12.75" hidden="false" customHeight="true" outlineLevel="0" collapsed="false">
      <c r="A693" s="47" t="n">
        <v>9141221</v>
      </c>
      <c r="B693" s="30" t="s">
        <v>905</v>
      </c>
      <c r="C693" s="31"/>
      <c r="D693" s="31" t="n">
        <v>280</v>
      </c>
      <c r="E693" s="31" t="n">
        <v>280</v>
      </c>
      <c r="F693" s="31"/>
      <c r="G693" s="31" t="n">
        <v>20</v>
      </c>
      <c r="H693" s="31" t="n">
        <v>20</v>
      </c>
      <c r="I693" s="31" t="n">
        <v>20</v>
      </c>
    </row>
    <row r="694" customFormat="false" ht="12.75" hidden="false" customHeight="true" outlineLevel="0" collapsed="false">
      <c r="A694" s="47" t="n">
        <v>9141221</v>
      </c>
      <c r="B694" s="30" t="s">
        <v>906</v>
      </c>
      <c r="C694" s="31"/>
      <c r="D694" s="31" t="n">
        <v>200</v>
      </c>
      <c r="E694" s="31" t="n">
        <v>200</v>
      </c>
      <c r="F694" s="31"/>
      <c r="G694" s="31" t="n">
        <v>80</v>
      </c>
      <c r="H694" s="31" t="n">
        <v>80</v>
      </c>
      <c r="I694" s="31" t="n">
        <v>80</v>
      </c>
    </row>
    <row r="695" s="17" customFormat="true" ht="11.25" hidden="false" customHeight="false" outlineLevel="0" collapsed="false">
      <c r="A695" s="47" t="n">
        <v>91913</v>
      </c>
      <c r="B695" s="30" t="s">
        <v>156</v>
      </c>
      <c r="C695" s="31"/>
      <c r="D695" s="31" t="n">
        <v>120</v>
      </c>
      <c r="E695" s="31" t="n">
        <v>120</v>
      </c>
      <c r="F695" s="31"/>
      <c r="G695" s="31" t="n">
        <v>25</v>
      </c>
      <c r="H695" s="31" t="n">
        <v>25</v>
      </c>
      <c r="I695" s="31" t="n">
        <v>25</v>
      </c>
      <c r="N695" s="19"/>
    </row>
    <row r="696" s="17" customFormat="true" ht="11.25" hidden="false" customHeight="false" outlineLevel="0" collapsed="false">
      <c r="A696" s="48"/>
      <c r="B696" s="33" t="s">
        <v>144</v>
      </c>
      <c r="C696" s="34" t="n">
        <f aca="false">SUM(C675:C695)</f>
        <v>0</v>
      </c>
      <c r="D696" s="34" t="n">
        <f aca="false">SUM(D675:D695)</f>
        <v>2963</v>
      </c>
      <c r="E696" s="34" t="n">
        <f aca="false">SUM(E675:E695)</f>
        <v>3263</v>
      </c>
      <c r="F696" s="34" t="n">
        <f aca="false">SUM(F675:F695)</f>
        <v>2102</v>
      </c>
      <c r="G696" s="34" t="n">
        <f aca="false">SUM(G675:G695)</f>
        <v>1991</v>
      </c>
      <c r="H696" s="34" t="n">
        <f aca="false">SUM(H675:H695)</f>
        <v>1991</v>
      </c>
      <c r="I696" s="34" t="n">
        <f aca="false">SUM(I675:I695)</f>
        <v>991</v>
      </c>
    </row>
    <row r="697" s="17" customFormat="true" ht="11.25" hidden="false" customHeight="false" outlineLevel="0" collapsed="false">
      <c r="A697" s="32"/>
      <c r="B697" s="45"/>
      <c r="C697" s="46"/>
      <c r="D697" s="46"/>
      <c r="E697" s="46"/>
      <c r="F697" s="46"/>
      <c r="G697" s="46"/>
      <c r="H697" s="46"/>
      <c r="I697" s="46"/>
    </row>
    <row r="698" s="17" customFormat="true" ht="11.25" hidden="false" customHeight="false" outlineLevel="0" collapsed="false">
      <c r="A698" s="32"/>
      <c r="B698" s="45"/>
      <c r="C698" s="46"/>
      <c r="D698" s="46"/>
      <c r="E698" s="46"/>
      <c r="F698" s="46"/>
      <c r="G698" s="46"/>
      <c r="H698" s="46"/>
      <c r="I698" s="46"/>
    </row>
    <row r="699" s="25" customFormat="true" ht="12.75" hidden="false" customHeight="true" outlineLevel="0" collapsed="false">
      <c r="A699" s="42" t="s">
        <v>996</v>
      </c>
      <c r="B699" s="43"/>
      <c r="C699" s="44"/>
      <c r="D699" s="44"/>
      <c r="E699" s="44"/>
      <c r="F699" s="44"/>
      <c r="G699" s="44"/>
      <c r="H699" s="44"/>
      <c r="I699" s="44"/>
    </row>
    <row r="700" customFormat="false" ht="12.75" hidden="false" customHeight="true" outlineLevel="0" collapsed="false">
      <c r="A700" s="32" t="s">
        <v>964</v>
      </c>
    </row>
    <row r="701" customFormat="false" ht="12.75" hidden="false" customHeight="true" outlineLevel="0" collapsed="false">
      <c r="A701" s="47" t="n">
        <v>13</v>
      </c>
      <c r="B701" s="30" t="s">
        <v>1007</v>
      </c>
      <c r="C701" s="31"/>
      <c r="D701" s="31"/>
      <c r="E701" s="31"/>
      <c r="F701" s="31"/>
      <c r="G701" s="31" t="n">
        <v>3000</v>
      </c>
      <c r="H701" s="31" t="n">
        <v>0</v>
      </c>
      <c r="I701" s="31" t="n">
        <v>0</v>
      </c>
    </row>
    <row r="702" customFormat="false" ht="12.75" hidden="false" customHeight="true" outlineLevel="0" collapsed="false">
      <c r="A702" s="47" t="n">
        <v>1811</v>
      </c>
      <c r="B702" s="30" t="s">
        <v>150</v>
      </c>
      <c r="C702" s="31"/>
      <c r="D702" s="31"/>
      <c r="E702" s="31"/>
      <c r="F702" s="31"/>
      <c r="G702" s="31" t="n">
        <v>750</v>
      </c>
      <c r="H702" s="31" t="n">
        <v>0</v>
      </c>
      <c r="I702" s="31" t="n">
        <v>0</v>
      </c>
    </row>
    <row r="703" customFormat="false" ht="12.75" hidden="false" customHeight="true" outlineLevel="0" collapsed="false">
      <c r="A703" s="47" t="n">
        <v>54913</v>
      </c>
      <c r="B703" s="30" t="s">
        <v>623</v>
      </c>
      <c r="C703" s="31"/>
      <c r="D703" s="31" t="n">
        <v>50</v>
      </c>
      <c r="E703" s="31" t="n">
        <v>50</v>
      </c>
      <c r="F703" s="31" t="n">
        <v>3</v>
      </c>
      <c r="G703" s="31" t="n">
        <v>10</v>
      </c>
      <c r="H703" s="31" t="n">
        <v>10</v>
      </c>
      <c r="I703" s="31" t="n">
        <v>10</v>
      </c>
    </row>
    <row r="704" customFormat="false" ht="12.75" hidden="false" customHeight="true" outlineLevel="0" collapsed="false">
      <c r="A704" s="47" t="n">
        <v>54712</v>
      </c>
      <c r="B704" s="30" t="s">
        <v>966</v>
      </c>
      <c r="C704" s="31"/>
      <c r="D704" s="31" t="n">
        <v>50</v>
      </c>
      <c r="E704" s="31" t="n">
        <v>0</v>
      </c>
      <c r="F704" s="31" t="n">
        <v>0</v>
      </c>
      <c r="G704" s="31" t="n">
        <v>0</v>
      </c>
      <c r="H704" s="31" t="n">
        <v>0</v>
      </c>
      <c r="I704" s="31" t="n">
        <v>0</v>
      </c>
    </row>
    <row r="705" customFormat="false" ht="12.75" hidden="false" customHeight="true" outlineLevel="0" collapsed="false">
      <c r="A705" s="47" t="n">
        <v>54712</v>
      </c>
      <c r="B705" s="30" t="s">
        <v>1008</v>
      </c>
      <c r="C705" s="31"/>
      <c r="D705" s="31"/>
      <c r="E705" s="31"/>
      <c r="F705" s="31" t="n">
        <v>120</v>
      </c>
      <c r="G705" s="31" t="n">
        <v>40</v>
      </c>
      <c r="H705" s="31" t="n">
        <v>40</v>
      </c>
      <c r="I705" s="31" t="n">
        <v>40</v>
      </c>
    </row>
    <row r="706" customFormat="false" ht="12.75" hidden="false" customHeight="true" outlineLevel="0" collapsed="false">
      <c r="A706" s="47" t="n">
        <v>55215</v>
      </c>
      <c r="B706" s="30" t="s">
        <v>967</v>
      </c>
      <c r="C706" s="31"/>
      <c r="D706" s="31" t="n">
        <v>280</v>
      </c>
      <c r="E706" s="31" t="n">
        <v>280</v>
      </c>
      <c r="F706" s="31" t="n">
        <v>166</v>
      </c>
      <c r="G706" s="31" t="n">
        <v>100</v>
      </c>
      <c r="H706" s="31" t="n">
        <v>100</v>
      </c>
      <c r="I706" s="31" t="n">
        <v>100</v>
      </c>
    </row>
    <row r="707" customFormat="false" ht="12.75" hidden="false" customHeight="true" outlineLevel="0" collapsed="false">
      <c r="A707" s="47" t="n">
        <v>55217</v>
      </c>
      <c r="B707" s="30" t="s">
        <v>658</v>
      </c>
      <c r="C707" s="31"/>
      <c r="D707" s="31" t="n">
        <v>200</v>
      </c>
      <c r="E707" s="31" t="n">
        <v>200</v>
      </c>
      <c r="F707" s="31" t="n">
        <v>154</v>
      </c>
      <c r="G707" s="31" t="n">
        <v>150</v>
      </c>
      <c r="H707" s="31" t="n">
        <v>150</v>
      </c>
      <c r="I707" s="31" t="n">
        <v>150</v>
      </c>
    </row>
    <row r="708" customFormat="false" ht="12.75" hidden="false" customHeight="true" outlineLevel="0" collapsed="false">
      <c r="A708" s="47" t="n">
        <v>55219</v>
      </c>
      <c r="B708" s="30" t="s">
        <v>1009</v>
      </c>
      <c r="C708" s="31"/>
      <c r="D708" s="31" t="n">
        <v>100</v>
      </c>
      <c r="E708" s="31" t="n">
        <v>100</v>
      </c>
      <c r="F708" s="31"/>
      <c r="G708" s="31" t="n">
        <v>0</v>
      </c>
      <c r="H708" s="31" t="n">
        <v>0</v>
      </c>
      <c r="I708" s="31" t="n">
        <v>0</v>
      </c>
    </row>
    <row r="709" customFormat="false" ht="12.75" hidden="false" customHeight="true" outlineLevel="0" collapsed="false">
      <c r="A709" s="47" t="n">
        <v>5531</v>
      </c>
      <c r="B709" s="30" t="s">
        <v>1010</v>
      </c>
      <c r="C709" s="31"/>
      <c r="D709" s="31"/>
      <c r="E709" s="31"/>
      <c r="F709" s="31" t="n">
        <v>30</v>
      </c>
      <c r="G709" s="31" t="n">
        <v>0</v>
      </c>
      <c r="H709" s="31" t="n">
        <v>0</v>
      </c>
      <c r="I709" s="31" t="n">
        <v>0</v>
      </c>
    </row>
    <row r="710" customFormat="false" ht="12.75" hidden="false" customHeight="true" outlineLevel="0" collapsed="false">
      <c r="A710" s="47" t="n">
        <v>5531</v>
      </c>
      <c r="B710" s="30" t="s">
        <v>975</v>
      </c>
      <c r="C710" s="31"/>
      <c r="D710" s="31"/>
      <c r="E710" s="31" t="n">
        <v>36</v>
      </c>
      <c r="F710" s="31" t="n">
        <v>35</v>
      </c>
      <c r="G710" s="31" t="n">
        <v>0</v>
      </c>
      <c r="H710" s="31" t="n">
        <v>0</v>
      </c>
      <c r="I710" s="31" t="n">
        <v>0</v>
      </c>
    </row>
    <row r="711" customFormat="false" ht="12.75" hidden="false" customHeight="true" outlineLevel="0" collapsed="false">
      <c r="A711" s="47" t="n">
        <v>5531</v>
      </c>
      <c r="B711" s="30" t="s">
        <v>1011</v>
      </c>
      <c r="C711" s="31"/>
      <c r="D711" s="31" t="n">
        <v>200</v>
      </c>
      <c r="E711" s="31" t="n">
        <v>0</v>
      </c>
      <c r="F711" s="31"/>
      <c r="G711" s="31" t="n">
        <v>100</v>
      </c>
      <c r="H711" s="31" t="n">
        <v>100</v>
      </c>
      <c r="I711" s="31" t="n">
        <v>100</v>
      </c>
    </row>
    <row r="712" customFormat="false" ht="12.75" hidden="false" customHeight="true" outlineLevel="0" collapsed="false">
      <c r="A712" s="47" t="n">
        <v>5531</v>
      </c>
      <c r="B712" s="30" t="s">
        <v>937</v>
      </c>
      <c r="C712" s="31"/>
      <c r="D712" s="31"/>
      <c r="E712" s="31"/>
      <c r="F712" s="31"/>
      <c r="G712" s="31" t="n">
        <v>150</v>
      </c>
      <c r="H712" s="31" t="n">
        <v>150</v>
      </c>
      <c r="I712" s="31" t="n">
        <v>150</v>
      </c>
    </row>
    <row r="713" customFormat="false" ht="12.75" hidden="false" customHeight="true" outlineLevel="0" collapsed="false">
      <c r="A713" s="47" t="n">
        <v>5531</v>
      </c>
      <c r="B713" s="30" t="s">
        <v>969</v>
      </c>
      <c r="C713" s="31"/>
      <c r="D713" s="31" t="n">
        <v>400</v>
      </c>
      <c r="E713" s="31" t="n">
        <v>200</v>
      </c>
      <c r="F713" s="31"/>
      <c r="G713" s="31" t="n">
        <v>100</v>
      </c>
      <c r="H713" s="31" t="n">
        <v>100</v>
      </c>
      <c r="I713" s="31" t="n">
        <v>100</v>
      </c>
    </row>
    <row r="714" customFormat="false" ht="12.75" hidden="false" customHeight="true" outlineLevel="0" collapsed="false">
      <c r="A714" s="47" t="n">
        <v>5531</v>
      </c>
      <c r="B714" s="30" t="s">
        <v>1012</v>
      </c>
      <c r="C714" s="31"/>
      <c r="D714" s="31"/>
      <c r="E714" s="31"/>
      <c r="F714" s="31" t="n">
        <v>35</v>
      </c>
      <c r="G714" s="31" t="n">
        <v>0</v>
      </c>
      <c r="H714" s="31" t="n">
        <v>0</v>
      </c>
      <c r="I714" s="31" t="n">
        <v>0</v>
      </c>
    </row>
    <row r="715" customFormat="false" ht="12.75" hidden="false" customHeight="true" outlineLevel="0" collapsed="false">
      <c r="A715" s="47" t="n">
        <v>5531</v>
      </c>
      <c r="B715" s="30" t="s">
        <v>970</v>
      </c>
      <c r="C715" s="31"/>
      <c r="D715" s="31" t="n">
        <v>200</v>
      </c>
      <c r="E715" s="31" t="n">
        <v>200</v>
      </c>
      <c r="F715" s="31" t="n">
        <v>143</v>
      </c>
      <c r="G715" s="31" t="n">
        <v>0</v>
      </c>
      <c r="H715" s="31" t="n">
        <v>0</v>
      </c>
      <c r="I715" s="31" t="n">
        <v>0</v>
      </c>
      <c r="M715" s="2" t="s">
        <v>971</v>
      </c>
    </row>
    <row r="716" customFormat="false" ht="12" hidden="false" customHeight="true" outlineLevel="0" collapsed="false">
      <c r="A716" s="47" t="n">
        <v>55311</v>
      </c>
      <c r="B716" s="30" t="s">
        <v>972</v>
      </c>
      <c r="C716" s="31"/>
      <c r="D716" s="31" t="n">
        <v>4420</v>
      </c>
      <c r="E716" s="31" t="n">
        <v>4420</v>
      </c>
      <c r="F716" s="31" t="n">
        <v>4420</v>
      </c>
      <c r="G716" s="31" t="n">
        <v>4420</v>
      </c>
      <c r="H716" s="31" t="n">
        <v>4420</v>
      </c>
      <c r="I716" s="31" t="n">
        <v>4420</v>
      </c>
    </row>
    <row r="717" customFormat="false" ht="12.75" hidden="false" customHeight="true" outlineLevel="0" collapsed="false">
      <c r="A717" s="47" t="n">
        <v>5611111</v>
      </c>
      <c r="B717" s="30" t="s">
        <v>697</v>
      </c>
      <c r="C717" s="31"/>
      <c r="D717" s="31" t="n">
        <v>1475</v>
      </c>
      <c r="E717" s="31" t="n">
        <v>1363</v>
      </c>
      <c r="F717" s="31" t="n">
        <v>1251</v>
      </c>
      <c r="G717" s="31" t="n">
        <v>1268</v>
      </c>
      <c r="H717" s="31" t="n">
        <v>1268</v>
      </c>
      <c r="I717" s="31" t="n">
        <v>1268</v>
      </c>
      <c r="M717" s="13"/>
      <c r="N717" s="13" t="n">
        <f aca="false">SUM(I703:I716)</f>
        <v>5070</v>
      </c>
      <c r="O717" s="13"/>
    </row>
    <row r="718" s="17" customFormat="true" ht="12.75" hidden="false" customHeight="true" outlineLevel="0" collapsed="false">
      <c r="A718" s="48"/>
      <c r="B718" s="33" t="s">
        <v>973</v>
      </c>
      <c r="C718" s="34" t="n">
        <f aca="false">SUM(C701:C717)</f>
        <v>0</v>
      </c>
      <c r="D718" s="34" t="n">
        <f aca="false">SUM(D701:D717)</f>
        <v>7375</v>
      </c>
      <c r="E718" s="34" t="n">
        <f aca="false">SUM(E701:E717)</f>
        <v>6849</v>
      </c>
      <c r="F718" s="34" t="n">
        <f aca="false">SUM(F701:F717)</f>
        <v>6357</v>
      </c>
      <c r="G718" s="34" t="n">
        <f aca="false">SUM(G701:G717)</f>
        <v>10088</v>
      </c>
      <c r="H718" s="34" t="n">
        <f aca="false">SUM(H701:H717)</f>
        <v>6338</v>
      </c>
      <c r="I718" s="34" t="n">
        <f aca="false">SUM(I701:I717)</f>
        <v>6338</v>
      </c>
    </row>
    <row r="719" s="17" customFormat="true" ht="11.25" hidden="false" customHeight="false" outlineLevel="0" collapsed="false">
      <c r="A719" s="32"/>
      <c r="B719" s="45"/>
      <c r="C719" s="46"/>
      <c r="D719" s="46"/>
      <c r="E719" s="46"/>
      <c r="F719" s="46"/>
      <c r="G719" s="46"/>
      <c r="H719" s="46"/>
      <c r="I719" s="46"/>
    </row>
    <row r="720" s="17" customFormat="true" ht="11.25" hidden="false" customHeight="false" outlineLevel="0" collapsed="false">
      <c r="A720" s="32"/>
      <c r="B720" s="45"/>
      <c r="C720" s="46"/>
      <c r="D720" s="46"/>
      <c r="E720" s="46"/>
      <c r="F720" s="46"/>
      <c r="G720" s="46"/>
      <c r="H720" s="46"/>
      <c r="I720" s="46"/>
    </row>
    <row r="721" s="25" customFormat="true" ht="12.75" hidden="false" customHeight="true" outlineLevel="0" collapsed="false">
      <c r="A721" s="42" t="s">
        <v>1013</v>
      </c>
      <c r="B721" s="43"/>
      <c r="C721" s="44"/>
      <c r="D721" s="44"/>
      <c r="E721" s="44"/>
      <c r="F721" s="44"/>
      <c r="G721" s="44"/>
      <c r="H721" s="44"/>
      <c r="I721" s="44"/>
    </row>
    <row r="722" customFormat="false" ht="12.75" hidden="false" customHeight="true" outlineLevel="0" collapsed="false">
      <c r="A722" s="32" t="s">
        <v>145</v>
      </c>
    </row>
    <row r="723" customFormat="false" ht="12.75" hidden="false" customHeight="true" outlineLevel="0" collapsed="false">
      <c r="A723" s="47" t="n">
        <v>55311</v>
      </c>
      <c r="B723" s="30" t="s">
        <v>1014</v>
      </c>
      <c r="C723" s="31" t="n">
        <v>100</v>
      </c>
      <c r="D723" s="31" t="n">
        <v>100</v>
      </c>
      <c r="E723" s="31" t="n">
        <v>100</v>
      </c>
      <c r="F723" s="31" t="n">
        <v>100</v>
      </c>
      <c r="G723" s="31" t="n">
        <v>100</v>
      </c>
      <c r="H723" s="31" t="n">
        <v>100</v>
      </c>
      <c r="I723" s="31" t="n">
        <v>100</v>
      </c>
    </row>
    <row r="724" customFormat="false" ht="12.75" hidden="false" customHeight="true" outlineLevel="0" collapsed="false">
      <c r="A724" s="47" t="n">
        <v>5611111</v>
      </c>
      <c r="B724" s="30" t="s">
        <v>1015</v>
      </c>
      <c r="C724" s="31" t="n">
        <v>25</v>
      </c>
      <c r="D724" s="31" t="n">
        <v>25</v>
      </c>
      <c r="E724" s="31" t="n">
        <v>25</v>
      </c>
      <c r="F724" s="31" t="n">
        <v>25</v>
      </c>
      <c r="G724" s="31" t="n">
        <v>25</v>
      </c>
      <c r="H724" s="31" t="n">
        <v>25</v>
      </c>
      <c r="I724" s="31" t="n">
        <v>25</v>
      </c>
    </row>
    <row r="725" s="17" customFormat="true" ht="22.5" hidden="false" customHeight="true" outlineLevel="0" collapsed="false">
      <c r="A725" s="48"/>
      <c r="B725" s="33" t="s">
        <v>1016</v>
      </c>
      <c r="C725" s="34" t="n">
        <f aca="false">SUM(C723:C724)</f>
        <v>125</v>
      </c>
      <c r="D725" s="34" t="n">
        <f aca="false">SUM(D723:D724)</f>
        <v>125</v>
      </c>
      <c r="E725" s="34" t="n">
        <f aca="false">SUM(E723:E724)</f>
        <v>125</v>
      </c>
      <c r="F725" s="34" t="n">
        <f aca="false">SUM(F723:F724)</f>
        <v>125</v>
      </c>
      <c r="G725" s="34" t="n">
        <f aca="false">SUM(G723:G724)</f>
        <v>125</v>
      </c>
      <c r="H725" s="34" t="n">
        <f aca="false">SUM(H723:H724)</f>
        <v>125</v>
      </c>
      <c r="I725" s="34" t="n">
        <f aca="false">SUM(I723:I724)</f>
        <v>125</v>
      </c>
    </row>
    <row r="726" s="17" customFormat="true" ht="11.25" hidden="false" customHeight="false" outlineLevel="0" collapsed="false">
      <c r="A726" s="32"/>
      <c r="B726" s="45"/>
      <c r="C726" s="46"/>
      <c r="D726" s="46"/>
      <c r="E726" s="46"/>
      <c r="F726" s="46"/>
      <c r="G726" s="46"/>
      <c r="H726" s="46"/>
      <c r="I726" s="46"/>
    </row>
    <row r="727" s="17" customFormat="true" ht="11.25" hidden="false" customHeight="false" outlineLevel="0" collapsed="false">
      <c r="A727" s="32"/>
      <c r="B727" s="45"/>
      <c r="C727" s="46"/>
      <c r="D727" s="46"/>
      <c r="E727" s="46"/>
      <c r="F727" s="46"/>
      <c r="G727" s="46"/>
      <c r="H727" s="46"/>
      <c r="I727" s="46"/>
    </row>
    <row r="728" s="17" customFormat="true" ht="11.25" hidden="false" customHeight="false" outlineLevel="0" collapsed="false">
      <c r="A728" s="32"/>
      <c r="B728" s="45"/>
      <c r="C728" s="46"/>
      <c r="D728" s="46"/>
      <c r="E728" s="46"/>
      <c r="F728" s="46"/>
      <c r="G728" s="46"/>
      <c r="H728" s="46"/>
      <c r="I728" s="46"/>
    </row>
    <row r="729" s="17" customFormat="true" ht="11.25" hidden="false" customHeight="false" outlineLevel="0" collapsed="false">
      <c r="A729" s="32"/>
      <c r="B729" s="45"/>
      <c r="C729" s="46"/>
      <c r="D729" s="46"/>
      <c r="E729" s="46"/>
      <c r="F729" s="46"/>
      <c r="G729" s="46"/>
      <c r="H729" s="46"/>
      <c r="I729" s="46"/>
    </row>
    <row r="730" s="17" customFormat="true" ht="11.25" hidden="false" customHeight="false" outlineLevel="0" collapsed="false">
      <c r="A730" s="32"/>
      <c r="B730" s="45"/>
      <c r="C730" s="46"/>
      <c r="D730" s="46"/>
      <c r="E730" s="46"/>
      <c r="F730" s="46"/>
      <c r="G730" s="46"/>
      <c r="H730" s="46"/>
      <c r="I730" s="46"/>
    </row>
    <row r="731" s="17" customFormat="true" ht="11.25" hidden="false" customHeight="false" outlineLevel="0" collapsed="false">
      <c r="A731" s="32"/>
      <c r="B731" s="45"/>
      <c r="C731" s="46"/>
      <c r="D731" s="46"/>
      <c r="E731" s="46"/>
      <c r="F731" s="46"/>
      <c r="G731" s="46"/>
      <c r="H731" s="46"/>
      <c r="I731" s="46"/>
    </row>
    <row r="732" s="17" customFormat="true" ht="11.25" hidden="false" customHeight="false" outlineLevel="0" collapsed="false">
      <c r="A732" s="32"/>
      <c r="B732" s="45"/>
      <c r="C732" s="46"/>
      <c r="D732" s="46"/>
      <c r="E732" s="46"/>
      <c r="F732" s="46"/>
      <c r="G732" s="46"/>
      <c r="H732" s="46"/>
      <c r="I732" s="46"/>
    </row>
    <row r="733" s="17" customFormat="true" ht="11.25" hidden="false" customHeight="false" outlineLevel="0" collapsed="false">
      <c r="A733" s="32"/>
      <c r="B733" s="45"/>
      <c r="C733" s="46"/>
      <c r="D733" s="46"/>
      <c r="E733" s="46"/>
      <c r="F733" s="46"/>
      <c r="G733" s="46"/>
      <c r="H733" s="46"/>
      <c r="I733" s="46"/>
    </row>
    <row r="734" s="17" customFormat="true" ht="11.25" hidden="false" customHeight="false" outlineLevel="0" collapsed="false">
      <c r="A734" s="32"/>
      <c r="B734" s="45"/>
      <c r="C734" s="46"/>
      <c r="D734" s="46"/>
      <c r="E734" s="46"/>
      <c r="F734" s="46"/>
      <c r="G734" s="46"/>
      <c r="H734" s="46"/>
      <c r="I734" s="46"/>
    </row>
    <row r="735" s="17" customFormat="true" ht="11.25" hidden="false" customHeight="false" outlineLevel="0" collapsed="false">
      <c r="A735" s="32"/>
      <c r="B735" s="45"/>
      <c r="C735" s="46"/>
      <c r="D735" s="46"/>
      <c r="E735" s="46"/>
      <c r="F735" s="46"/>
      <c r="G735" s="46"/>
      <c r="H735" s="46"/>
      <c r="I735" s="46"/>
    </row>
    <row r="736" s="17" customFormat="true" ht="11.25" hidden="false" customHeight="false" outlineLevel="0" collapsed="false">
      <c r="A736" s="32"/>
      <c r="B736" s="45"/>
      <c r="C736" s="46"/>
      <c r="D736" s="46"/>
      <c r="E736" s="46"/>
      <c r="F736" s="46"/>
      <c r="G736" s="46"/>
      <c r="H736" s="46"/>
      <c r="I736" s="46"/>
    </row>
    <row r="737" s="17" customFormat="true" ht="11.25" hidden="false" customHeight="false" outlineLevel="0" collapsed="false">
      <c r="A737" s="32"/>
      <c r="B737" s="45"/>
      <c r="C737" s="46"/>
      <c r="D737" s="46"/>
      <c r="E737" s="46"/>
      <c r="F737" s="46"/>
      <c r="G737" s="46"/>
      <c r="H737" s="46"/>
      <c r="I737" s="46"/>
    </row>
    <row r="738" s="17" customFormat="true" ht="11.25" hidden="false" customHeight="false" outlineLevel="0" collapsed="false">
      <c r="A738" s="32"/>
      <c r="B738" s="45"/>
      <c r="C738" s="46"/>
      <c r="D738" s="46"/>
      <c r="E738" s="46"/>
      <c r="F738" s="46"/>
      <c r="G738" s="46"/>
      <c r="H738" s="46"/>
      <c r="I738" s="46"/>
    </row>
    <row r="739" s="17" customFormat="true" ht="11.25" hidden="false" customHeight="false" outlineLevel="0" collapsed="false">
      <c r="A739" s="32"/>
      <c r="B739" s="45"/>
      <c r="C739" s="46"/>
      <c r="D739" s="46"/>
      <c r="E739" s="46"/>
      <c r="F739" s="46"/>
      <c r="G739" s="46"/>
      <c r="H739" s="46"/>
      <c r="I739" s="46"/>
    </row>
    <row r="740" s="17" customFormat="true" ht="11.25" hidden="false" customHeight="false" outlineLevel="0" collapsed="false">
      <c r="A740" s="32"/>
      <c r="B740" s="45"/>
      <c r="C740" s="46"/>
      <c r="D740" s="46"/>
      <c r="E740" s="46"/>
      <c r="F740" s="46"/>
      <c r="G740" s="46"/>
      <c r="H740" s="46"/>
      <c r="I740" s="46"/>
    </row>
    <row r="741" s="17" customFormat="true" ht="11.25" hidden="false" customHeight="false" outlineLevel="0" collapsed="false">
      <c r="A741" s="32"/>
      <c r="B741" s="45"/>
      <c r="C741" s="46"/>
      <c r="D741" s="46"/>
      <c r="E741" s="46"/>
      <c r="F741" s="46"/>
      <c r="G741" s="46"/>
      <c r="H741" s="46"/>
      <c r="I741" s="46"/>
    </row>
    <row r="742" s="17" customFormat="true" ht="11.25" hidden="false" customHeight="false" outlineLevel="0" collapsed="false">
      <c r="A742" s="32"/>
      <c r="B742" s="45"/>
      <c r="C742" s="46"/>
      <c r="D742" s="46"/>
      <c r="E742" s="46"/>
      <c r="F742" s="46"/>
      <c r="G742" s="46"/>
      <c r="H742" s="46"/>
      <c r="I742" s="46"/>
    </row>
    <row r="743" s="17" customFormat="true" ht="11.25" hidden="false" customHeight="false" outlineLevel="0" collapsed="false">
      <c r="A743" s="32"/>
      <c r="B743" s="45"/>
      <c r="C743" s="46"/>
      <c r="D743" s="46"/>
      <c r="E743" s="46"/>
      <c r="F743" s="46"/>
      <c r="G743" s="46"/>
      <c r="H743" s="46"/>
      <c r="I743" s="46"/>
    </row>
    <row r="744" s="17" customFormat="true" ht="11.25" hidden="false" customHeight="false" outlineLevel="0" collapsed="false">
      <c r="A744" s="32"/>
      <c r="B744" s="45"/>
      <c r="C744" s="46"/>
      <c r="D744" s="46"/>
      <c r="E744" s="46"/>
      <c r="F744" s="46"/>
      <c r="G744" s="46"/>
      <c r="H744" s="46"/>
      <c r="I744" s="46"/>
    </row>
    <row r="745" s="17" customFormat="true" ht="11.25" hidden="false" customHeight="true" outlineLevel="0" collapsed="false">
      <c r="A745" s="26" t="s">
        <v>1017</v>
      </c>
      <c r="B745" s="26"/>
      <c r="C745" s="26"/>
      <c r="D745" s="26"/>
      <c r="E745" s="26"/>
      <c r="F745" s="26"/>
      <c r="G745" s="26"/>
      <c r="H745" s="26"/>
      <c r="I745" s="26"/>
    </row>
    <row r="746" s="17" customFormat="true" ht="11.25" hidden="false" customHeight="true" outlineLevel="0" collapsed="false">
      <c r="A746" s="26" t="s">
        <v>1018</v>
      </c>
      <c r="B746" s="26"/>
      <c r="C746" s="26"/>
      <c r="D746" s="26"/>
      <c r="E746" s="26"/>
      <c r="F746" s="26"/>
      <c r="G746" s="26"/>
      <c r="H746" s="26"/>
      <c r="I746" s="26"/>
    </row>
    <row r="748" s="29" customFormat="true" ht="39.75" hidden="false" customHeight="true" outlineLevel="0" collapsed="false">
      <c r="A748" s="27"/>
      <c r="B748" s="28"/>
      <c r="C748" s="7" t="s">
        <v>5</v>
      </c>
      <c r="D748" s="7" t="s">
        <v>6</v>
      </c>
      <c r="E748" s="7" t="s">
        <v>7</v>
      </c>
      <c r="F748" s="7" t="s">
        <v>8</v>
      </c>
      <c r="G748" s="7" t="s">
        <v>9</v>
      </c>
      <c r="H748" s="7" t="s">
        <v>10</v>
      </c>
      <c r="I748" s="7" t="s">
        <v>11</v>
      </c>
    </row>
    <row r="749" customFormat="false" ht="12.75" hidden="false" customHeight="true" outlineLevel="0" collapsed="false"/>
    <row r="750" customFormat="false" ht="12.75" hidden="false" customHeight="true" outlineLevel="0" collapsed="false">
      <c r="B750" s="30" t="s">
        <v>94</v>
      </c>
      <c r="C750" s="31" t="n">
        <f aca="false">SUM(C99:C115,C330:C331,C348:C349,C357:C359,C459:C466)</f>
        <v>6721</v>
      </c>
      <c r="D750" s="31" t="n">
        <f aca="false">SUM(D99:D115,D330:D331,D348:D349,D357:D359,D459:D466)</f>
        <v>7031</v>
      </c>
      <c r="E750" s="31" t="n">
        <f aca="false">SUM(E99:E115,E330:E331,E348:E349,E357:E359,E459:E466)</f>
        <v>6357</v>
      </c>
      <c r="F750" s="31" t="n">
        <f aca="false">SUM(F99:F115,F330:F331,F348:F349,F357:F359,F459:F466)</f>
        <v>5301</v>
      </c>
      <c r="G750" s="31" t="n">
        <f aca="false">SUM(G99:G115,G330:G331,G348:G349,G357:G359,G459:G466)</f>
        <v>7594</v>
      </c>
      <c r="H750" s="31" t="n">
        <f aca="false">SUM(H99:H115,H330:H331,H348:H349,H357:H359,H459:H466)</f>
        <v>8602</v>
      </c>
      <c r="I750" s="31" t="n">
        <f aca="false">SUM(I99:I115,I330:I331,I348:I349,I357:I359,I459:I466)</f>
        <v>8602</v>
      </c>
      <c r="J750" s="31" t="n">
        <f aca="false">SUM(J99:J115,J330:J331,J357:J359,J459:J466)</f>
        <v>0</v>
      </c>
      <c r="K750" s="31" t="n">
        <f aca="false">SUM(K99:K115,K330:K331,K357:K359,K459:K466)</f>
        <v>0</v>
      </c>
      <c r="L750" s="31" t="n">
        <f aca="false">SUM(L99:L115,L330:L331,L357:L359,L459:L466)</f>
        <v>0</v>
      </c>
    </row>
    <row r="751" customFormat="false" ht="12.75" hidden="false" customHeight="true" outlineLevel="0" collapsed="false">
      <c r="B751" s="30" t="s">
        <v>95</v>
      </c>
      <c r="C751" s="31" t="n">
        <f aca="false">SUM(C117:C120,C332:C333,C350:C351,C360:C361,C473:C475)</f>
        <v>1905</v>
      </c>
      <c r="D751" s="31" t="n">
        <f aca="false">SUM(D117:D120,D332:D333,D350:D351,D360:D361,D473:D475)</f>
        <v>1661</v>
      </c>
      <c r="E751" s="31" t="n">
        <f aca="false">SUM(E117:E120,E332:E333,E350:E351,E360:E361,E473:E475)</f>
        <v>1578</v>
      </c>
      <c r="F751" s="31" t="n">
        <f aca="false">SUM(F117:F120,F332:F333,F350:F351,F360:F361,F473:F475)</f>
        <v>1234</v>
      </c>
      <c r="G751" s="31" t="n">
        <f aca="false">SUM(G117:G120,G332:G333,G350:G351,G360:G361,G473:G475)</f>
        <v>1905</v>
      </c>
      <c r="H751" s="31" t="n">
        <f aca="false">SUM(H117:H120,H332:H333,H350:H351,H360:H361,H473:H475)</f>
        <v>2031</v>
      </c>
      <c r="I751" s="31" t="n">
        <f aca="false">SUM(I117:I120,I332:I333,I350:I351,I360:I361,I473:I475)</f>
        <v>2031</v>
      </c>
      <c r="J751" s="31" t="n">
        <f aca="false">SUM(J117:J120,J332:J333,J360:J361,J473:J475)</f>
        <v>0</v>
      </c>
      <c r="K751" s="31" t="n">
        <f aca="false">SUM(K117:K120,K332:K333,K360:K361,K473:K475)</f>
        <v>0</v>
      </c>
      <c r="L751" s="31" t="n">
        <f aca="false">SUM(L117:L120,L332:L333,L360:L361,L473:L475)</f>
        <v>0</v>
      </c>
    </row>
    <row r="752" customFormat="false" ht="12.75" hidden="false" customHeight="true" outlineLevel="0" collapsed="false">
      <c r="B752" s="30" t="s">
        <v>1019</v>
      </c>
      <c r="C752" s="31" t="n">
        <f aca="false">SUM(C9:C14,C20:C25,C40:C43,C57:C60,C79:C83,C122:C141,C155:C157,C172:C182,C194:C208,C215:C226,C232:C234,C240:C243,C249:C251,C259:C289,C298:C324,C334:C335,C368:C375,C381:C396,C402:C407,C476:C497,C525:C534,C547:C553,C580:C589,C603:C607,C623:C628,C644:C650,C664:C669,C703:C717,C723:C724)</f>
        <v>84840</v>
      </c>
      <c r="D752" s="31" t="n">
        <f aca="false">SUM(D9:D14,D20:D25,D40:D43,D57:D60,D79:D83,D122:D141,D155:D157,D172:D182,D194:D208,D215:D226,D232:D234,D240:D243,D249:D251,D259:D289,D298:D324,D334:D335,D368:D375,D381:D396,D402:D407,D476:D497,D525:D534,D547:D553,D580:D589,D603:D607,D623:D628,D644:D650,D664:D669,D703:D717,D723:D724)</f>
        <v>93798</v>
      </c>
      <c r="E752" s="31" t="n">
        <f aca="false">SUM(E9:E14,E20:E25,E40:E43,E57:E60,E79:E83,E122:E141,E155:E157,E172:E182,E194:E208,E215:E226,E232:E234,E240:E243,E249:E251,E259:E289,E298:E324,E334:E335,E368:E375,E381:E396,E402:E407,E476:E497,E525:E534,E547:E553,E580:E589,E603:E607,E623:E628,E644:E650,E664:E669,E703:E717,E723:E724)</f>
        <v>93907</v>
      </c>
      <c r="F752" s="31" t="n">
        <f aca="false">SUM(F9:F14,F20:F25,F40:F43,F57:F60,F79:F83,F122:F141,F155:F157,F172:F182,F194:F208,F215:F226,F232:F234,F240:F243,F249:F251,F259:F289,F298:F324,F334:F335,F368:F375,F381:F396,F402:F407,F476:F497,F525:F534,F547:F553,F580:F589,F603:F607,F623:F628,F644:F650,F664:F669,F703:F717,F723:F724)</f>
        <v>90705</v>
      </c>
      <c r="G752" s="31" t="n">
        <f aca="false">SUM(G9:G14,G20:G25,G40:G43,G57:G60,G79:G83,G122:G141,G155:G157,G172:G182,G194:G208,G215:G226,G232:G234,G240:G243,G249:G251,G259:G289,G298:G324,G334:G335,G368:G375,G381:G396,G402:G407,G476:G497,G525:G534,G547:G553,G580:G589,G603:G607,G623:G628,G644:G650,G664:G669,G703:G717,G723:G724)</f>
        <v>94045</v>
      </c>
      <c r="H752" s="31" t="n">
        <f aca="false">SUM(H9:H14,H20:H25,H40:H43,H57:H60,H79:H83,H122:H141,H155:H157,H172:H182,H194:H208,H215:H226,H232:H234,H240:H243,H249:H251,H259:H289,H298:H324,H334:H335,H368:H375,H381:H396,H402:H407,H476:H497,H525:H534,H547:H553,H580:H589,H603:H607,H623:H628,H644:H650,H664:H669,H703:H717,H723:H724)</f>
        <v>93107</v>
      </c>
      <c r="I752" s="31" t="n">
        <f aca="false">SUM(I9:I14,I20:I25,I40:I43,I57:I60,I79:I83,I122:I141,I155:I157,I172:I182,I194:I208,I215:I226,I232:I234,I240:I243,I249:I251,I259:I289,I298:I324,I334:I335,I368:I375,I381:I396,I402:I407,I476:I497,I525:I534,I547:I553,I580:I589,I603:I607,I623:I628,I644:I650,I664:I669,I703:I717,I723:I724)</f>
        <v>93107</v>
      </c>
      <c r="J752" s="40" t="e">
        <f aca="false">SUM(J20:J25,J57:J60,#REF!,J122:J141,J155:J157,J172:J182,#REF!,J194:J208,J215:J226,J232:J234,J240:J243,#REF!,#REF!,#REF!,#REF!,#REF!,#REF!,#REF!,#REF!,J368:J375,J476:J484,J485:J497,J547:J553,J580:J589,J604:J607,J624:J628,J645:J650,J665:J669,J703:J717)</f>
        <v>#REF!</v>
      </c>
      <c r="K752" s="40" t="e">
        <f aca="false">SUM(K20:K25,K57:K60,#REF!,K122:K141,K155:K157,K172:K182,#REF!,K194:K208,K215:K226,K232:K234,K240:K243,#REF!,#REF!,#REF!,#REF!,#REF!,#REF!,#REF!,#REF!,K368:K375,K476:K484,K485:K497,K547:K553,K580:K589,K604:K607,K624:K628,K645:K650,K665:K669,K703:K717)</f>
        <v>#REF!</v>
      </c>
      <c r="L752" s="40" t="e">
        <f aca="false">SUM(L20:L25,L57:L60,#REF!,L122:L141,L155:L157,L172:L182,#REF!,L194:L208,L215:L226,L232:L234,L240:L243,#REF!,#REF!,#REF!,#REF!,#REF!,#REF!,#REF!,#REF!,L368:L375,L476:L484,L485:L497,L547:L553,L580:L589,L604:L607,L624:L628,L645:L650,L665:L669,L703:L717)</f>
        <v>#REF!</v>
      </c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</row>
    <row r="753" customFormat="false" ht="12.75" hidden="false" customHeight="true" outlineLevel="0" collapsed="false">
      <c r="B753" s="30" t="s">
        <v>97</v>
      </c>
      <c r="C753" s="31" t="n">
        <f aca="false">SUM(C458)</f>
        <v>841</v>
      </c>
      <c r="D753" s="31" t="n">
        <f aca="false">SUM(D458)</f>
        <v>800</v>
      </c>
      <c r="E753" s="31" t="n">
        <f aca="false">SUM(E458)</f>
        <v>800</v>
      </c>
      <c r="F753" s="31" t="n">
        <f aca="false">SUM(F458)</f>
        <v>0</v>
      </c>
      <c r="G753" s="31" t="n">
        <f aca="false">SUM(G458)</f>
        <v>0</v>
      </c>
      <c r="H753" s="31" t="n">
        <f aca="false">SUM(H458)</f>
        <v>500</v>
      </c>
      <c r="I753" s="31" t="n">
        <f aca="false">SUM(I458)</f>
        <v>500</v>
      </c>
      <c r="N753" s="13"/>
      <c r="O753" s="13"/>
      <c r="P753" s="13"/>
      <c r="Q753" s="13"/>
      <c r="R753" s="13"/>
      <c r="S753" s="13"/>
      <c r="T753" s="13"/>
      <c r="U753" s="13"/>
    </row>
    <row r="754" s="17" customFormat="true" ht="12.75" hidden="false" customHeight="true" outlineLevel="0" collapsed="false">
      <c r="A754" s="32"/>
      <c r="B754" s="33" t="s">
        <v>1020</v>
      </c>
      <c r="C754" s="34" t="n">
        <f aca="false">SUM(C750:C753)</f>
        <v>94307</v>
      </c>
      <c r="D754" s="34" t="n">
        <f aca="false">SUM(D750:D753)</f>
        <v>103290</v>
      </c>
      <c r="E754" s="34" t="n">
        <f aca="false">SUM(E750:E753)</f>
        <v>102642</v>
      </c>
      <c r="F754" s="34" t="n">
        <f aca="false">SUM(F750:F753)</f>
        <v>97240</v>
      </c>
      <c r="G754" s="34" t="n">
        <f aca="false">SUM(G750:G753)</f>
        <v>103544</v>
      </c>
      <c r="H754" s="34" t="n">
        <f aca="false">SUM(H750:H753)</f>
        <v>104240</v>
      </c>
      <c r="I754" s="34" t="n">
        <f aca="false">SUM(I750:I753)</f>
        <v>104240</v>
      </c>
    </row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>
      <c r="B757" s="30" t="s">
        <v>103</v>
      </c>
      <c r="C757" s="76" t="n">
        <f aca="false">SUM(C38:C39,C449:C452,C456,C701:C702)</f>
        <v>433</v>
      </c>
      <c r="D757" s="76" t="n">
        <f aca="false">SUM(D38:D39,D449:D452,D456,D701:D702)</f>
        <v>0</v>
      </c>
      <c r="E757" s="76" t="n">
        <f aca="false">SUM(E38:E39,E449:E452,E456,E701:E702)</f>
        <v>0</v>
      </c>
      <c r="F757" s="76" t="n">
        <f aca="false">SUM(F38:F39,F449:F452,F456,F701:F702)</f>
        <v>116</v>
      </c>
      <c r="G757" s="76" t="n">
        <f aca="false">SUM(G38:G39,G449:G452,G456,G701:G702)</f>
        <v>25000</v>
      </c>
      <c r="H757" s="76" t="n">
        <f aca="false">SUM(H38:H39,H449:H452,H456,H701:H702)</f>
        <v>23250</v>
      </c>
      <c r="I757" s="76" t="n">
        <f aca="false">SUM(I38:I39,I449:I452,I456,I701:I702)</f>
        <v>12750</v>
      </c>
      <c r="J757" s="76" t="n">
        <f aca="false">SUM(J38:J39,J449:J452,J456,J701:J702)</f>
        <v>0</v>
      </c>
      <c r="K757" s="76" t="n">
        <f aca="false">SUM(K38:K39,K449:K452,K456,K701:K702)</f>
        <v>0</v>
      </c>
      <c r="L757" s="76" t="n">
        <f aca="false">SUM(L38:L39,L449:L452,L456,L701:L702)</f>
        <v>0</v>
      </c>
    </row>
    <row r="758" customFormat="false" ht="12.75" hidden="false" customHeight="true" outlineLevel="0" collapsed="false">
      <c r="B758" s="30" t="s">
        <v>104</v>
      </c>
      <c r="C758" s="31" t="n">
        <f aca="false">SUM(C97:C98,C153:C154,C257:C258,C295:C297,C447:C448,C453:C455,C457)</f>
        <v>0</v>
      </c>
      <c r="D758" s="31" t="n">
        <f aca="false">SUM(D97:D98,D153:D154,D257:D258,D295:D297,D447:D448,D453:D455,D457)</f>
        <v>0</v>
      </c>
      <c r="E758" s="31" t="n">
        <f aca="false">SUM(E97:E98,E153:E154,E257:E258,E295:E297,E447:E448,E453:E455,E457)</f>
        <v>1400</v>
      </c>
      <c r="F758" s="31" t="n">
        <f aca="false">SUM(F97:F98,F153:F154,F257:F258,F295:F297,F447:F448,F453:F455,F457)</f>
        <v>1705</v>
      </c>
      <c r="G758" s="31" t="n">
        <f aca="false">SUM(G97:G98,G153:G154,G257:G258,G295:G297,G447:G448,G453:G455,G457)</f>
        <v>1938</v>
      </c>
      <c r="H758" s="31" t="n">
        <f aca="false">SUM(H97:H98,H153:H154,H257:H258,H295:H297,H447:H448,H453:H455,H457)</f>
        <v>1313</v>
      </c>
      <c r="I758" s="31" t="n">
        <f aca="false">SUM(I97:I98,I153:I154,I257:I258,I295:I297,I447:I448,I453:I455,I457)</f>
        <v>1313</v>
      </c>
      <c r="J758" s="31" t="n">
        <f aca="false">SUM(J97:J98,J153:J154,J295:J297,J447:J448,J453:J455,J457)</f>
        <v>0</v>
      </c>
      <c r="K758" s="31" t="n">
        <f aca="false">SUM(K97:K98,K153:K154,K295:K297,K447:K448,K453:K455,K457)</f>
        <v>0</v>
      </c>
      <c r="L758" s="31" t="n">
        <f aca="false">SUM(L97:L98,L153:L154,L295:L297,L447:L448,L453:L455,L457)</f>
        <v>0</v>
      </c>
    </row>
    <row r="759" s="17" customFormat="true" ht="12.75" hidden="false" customHeight="true" outlineLevel="0" collapsed="false">
      <c r="A759" s="32"/>
      <c r="B759" s="33" t="s">
        <v>1021</v>
      </c>
      <c r="C759" s="34" t="n">
        <f aca="false">SUM(C757:C758)</f>
        <v>433</v>
      </c>
      <c r="D759" s="34" t="n">
        <f aca="false">SUM(D757:D758)</f>
        <v>0</v>
      </c>
      <c r="E759" s="34" t="n">
        <f aca="false">SUM(E757:E758)</f>
        <v>1400</v>
      </c>
      <c r="F759" s="34" t="n">
        <f aca="false">SUM(F757:F758)</f>
        <v>1821</v>
      </c>
      <c r="G759" s="34" t="n">
        <f aca="false">SUM(G757:G758)</f>
        <v>26938</v>
      </c>
      <c r="H759" s="34" t="n">
        <f aca="false">SUM(H757:H758)</f>
        <v>24563</v>
      </c>
      <c r="I759" s="34" t="n">
        <f aca="false">SUM(I757:I758)</f>
        <v>14063</v>
      </c>
    </row>
    <row r="760" customFormat="false" ht="12.75" hidden="false" customHeight="true" outlineLevel="0" collapsed="false"/>
    <row r="761" s="17" customFormat="true" ht="12.75" hidden="false" customHeight="true" outlineLevel="0" collapsed="false">
      <c r="A761" s="32"/>
      <c r="B761" s="33" t="s">
        <v>111</v>
      </c>
      <c r="C761" s="34" t="n">
        <f aca="false">C754+C759</f>
        <v>94740</v>
      </c>
      <c r="D761" s="34" t="n">
        <f aca="false">D754+D759</f>
        <v>103290</v>
      </c>
      <c r="E761" s="34" t="n">
        <f aca="false">E754+E759</f>
        <v>104042</v>
      </c>
      <c r="F761" s="34" t="n">
        <f aca="false">F754+F759</f>
        <v>99061</v>
      </c>
      <c r="G761" s="34" t="n">
        <f aca="false">G754+G759</f>
        <v>130482</v>
      </c>
      <c r="H761" s="34" t="n">
        <f aca="false">H754+H759</f>
        <v>128803</v>
      </c>
      <c r="I761" s="34" t="n">
        <f aca="false">I754+I759</f>
        <v>118303</v>
      </c>
    </row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>
      <c r="B764" s="30" t="s">
        <v>112</v>
      </c>
      <c r="C764" s="31" t="n">
        <f aca="false">SUM(C31:C32,C49:C49,C66:C67,C73,C89:C91,C148,C165:C166,C188,C422:C433,C434:C441,C502:C518,C540:C541,C559:C570,C595:C597,C613:C618,C635:C638,C656:C658,C675:C695)</f>
        <v>25149</v>
      </c>
      <c r="D764" s="31" t="n">
        <f aca="false">SUM(D31:D32,D49:D49,D66:D67,D73,D89:D91,D148,D165:D166,D188,D422:D433,D434:D441,D502:D518,D540:D541,D559:D570,D595:D597,D613:D618,D635:D638,D656:D658,D675:D695)</f>
        <v>24158</v>
      </c>
      <c r="E764" s="31" t="n">
        <f aca="false">SUM(E31:E32,E49:E49,E66:E67,E73,E89:E91,E148,E165:E166,E188,E422:E433,E434:E441,E502:E518,E540:E541,E559:E570,E595:E597,E613:E618,E635:E638,E656:E658,E675:E695)</f>
        <v>25074</v>
      </c>
      <c r="F764" s="31" t="n">
        <f aca="false">SUM(F31:F32,F49:F49,F66:F67,F73,F89:F91,F148,F165:F166,F188,F422:F433,F434:F441,F502:F518,F540:F541,F559:F570,F595:F597,F613:F618,F635:F638,F656:F658,F675:F695)</f>
        <v>23436</v>
      </c>
      <c r="G764" s="31" t="n">
        <f aca="false">SUM(G31:G32,G49:G49,G66:G67,G73,G89:G91,G148,G165:G166,G188,G422:G433,G434:G441,G502:G518,G540:G541,G559:G570,G595:G597,G613:G618,G635:G638,G656:G658,G675:G695)</f>
        <v>25537</v>
      </c>
      <c r="H764" s="31" t="n">
        <f aca="false">SUM(H31:H32,H49:H49,H66:H67,H73,H89:H91,H148,H165:H166,H188,H422:H433,H434:H441,H502:H518,H540:H541,H559:H570,H595:H597,H613:H618,H635:H638,H656:H658,H675:H695)</f>
        <v>25537</v>
      </c>
      <c r="I764" s="31" t="n">
        <f aca="false">SUM(I31:I32,I49:I49,I66:I67,I73,I89:I91,I148,I165:I166,I188,I422:I433,I434:I441,I502:I518,I540:I541,I559:I570,I595:I597,I613:I618,I635:I638,I656:I658,I675:I695)</f>
        <v>24537</v>
      </c>
    </row>
    <row r="765" customFormat="false" ht="12.75" hidden="false" customHeight="true" outlineLevel="0" collapsed="false">
      <c r="B765" s="30" t="s">
        <v>121</v>
      </c>
      <c r="C765" s="31" t="n">
        <f aca="false">SUM(C341:C342)</f>
        <v>0</v>
      </c>
      <c r="D765" s="31" t="n">
        <f aca="false">SUM(D341:D342)</f>
        <v>0</v>
      </c>
      <c r="E765" s="31" t="n">
        <f aca="false">SUM(E341:E342)</f>
        <v>0</v>
      </c>
      <c r="F765" s="31" t="n">
        <f aca="false">SUM(F341:F342)</f>
        <v>0</v>
      </c>
      <c r="G765" s="31" t="n">
        <f aca="false">SUM(G341:G342)</f>
        <v>0</v>
      </c>
      <c r="H765" s="31" t="n">
        <f aca="false">SUM(H341:H342)</f>
        <v>956</v>
      </c>
      <c r="I765" s="31" t="n">
        <f aca="false">SUM(I341:I342)</f>
        <v>956</v>
      </c>
    </row>
    <row r="766" s="17" customFormat="true" ht="12.75" hidden="false" customHeight="true" outlineLevel="0" collapsed="false">
      <c r="A766" s="32"/>
      <c r="B766" s="33" t="s">
        <v>1022</v>
      </c>
      <c r="C766" s="34" t="n">
        <f aca="false">SUM(C764:C765)</f>
        <v>25149</v>
      </c>
      <c r="D766" s="34" t="n">
        <f aca="false">SUM(D764:D765)</f>
        <v>24158</v>
      </c>
      <c r="E766" s="34" t="n">
        <f aca="false">SUM(E764:E765)</f>
        <v>25074</v>
      </c>
      <c r="F766" s="34" t="n">
        <f aca="false">SUM(F764:F765)</f>
        <v>23436</v>
      </c>
      <c r="G766" s="34" t="n">
        <f aca="false">SUM(G764:G765)</f>
        <v>25537</v>
      </c>
      <c r="H766" s="34" t="n">
        <f aca="false">SUM(H764:H765)</f>
        <v>26493</v>
      </c>
      <c r="I766" s="34" t="n">
        <f aca="false">SUM(I764:I765)</f>
        <v>25493</v>
      </c>
      <c r="J766" s="46" t="n">
        <f aca="false">SUM(J764:J765)</f>
        <v>0</v>
      </c>
      <c r="K766" s="46" t="n">
        <f aca="false">SUM(K764:K765)</f>
        <v>0</v>
      </c>
      <c r="L766" s="46" t="n">
        <f aca="false">SUM(L764:L765)</f>
        <v>0</v>
      </c>
    </row>
    <row r="767" s="17" customFormat="true" ht="12.75" hidden="false" customHeight="true" outlineLevel="0" collapsed="false">
      <c r="A767" s="32"/>
      <c r="B767" s="45"/>
      <c r="C767" s="46"/>
      <c r="D767" s="46"/>
      <c r="E767" s="46"/>
      <c r="F767" s="46"/>
      <c r="G767" s="46"/>
      <c r="H767" s="46"/>
      <c r="I767" s="46"/>
      <c r="J767" s="46"/>
      <c r="K767" s="46"/>
      <c r="L767" s="46"/>
    </row>
    <row r="768" customFormat="false" ht="12.75" hidden="false" customHeight="true" outlineLevel="0" collapsed="false">
      <c r="B768" s="30" t="s">
        <v>127</v>
      </c>
      <c r="C768" s="31" t="n">
        <f aca="false">SUM(C421)</f>
        <v>0</v>
      </c>
      <c r="D768" s="31" t="n">
        <f aca="false">SUM(D421)</f>
        <v>0</v>
      </c>
      <c r="E768" s="31" t="n">
        <f aca="false">SUM(E421)</f>
        <v>210</v>
      </c>
      <c r="F768" s="31" t="n">
        <f aca="false">SUM(F421)</f>
        <v>0</v>
      </c>
      <c r="G768" s="31" t="n">
        <f aca="false">SUM(G421)</f>
        <v>0</v>
      </c>
      <c r="H768" s="31" t="n">
        <f aca="false">SUM(H421)</f>
        <v>0</v>
      </c>
      <c r="I768" s="31" t="n">
        <f aca="false">SUM(I421)</f>
        <v>0</v>
      </c>
      <c r="J768" s="40"/>
      <c r="K768" s="40"/>
      <c r="L768" s="40"/>
    </row>
    <row r="769" s="17" customFormat="true" ht="12.75" hidden="false" customHeight="true" outlineLevel="0" collapsed="false">
      <c r="A769" s="32"/>
      <c r="B769" s="33" t="s">
        <v>1023</v>
      </c>
      <c r="C769" s="34" t="n">
        <f aca="false">SUM(C768)</f>
        <v>0</v>
      </c>
      <c r="D769" s="34" t="n">
        <f aca="false">SUM(D768)</f>
        <v>0</v>
      </c>
      <c r="E769" s="34" t="n">
        <f aca="false">SUM(E768)</f>
        <v>210</v>
      </c>
      <c r="F769" s="34" t="n">
        <f aca="false">SUM(F768)</f>
        <v>0</v>
      </c>
      <c r="G769" s="34" t="n">
        <f aca="false">SUM(G768)</f>
        <v>0</v>
      </c>
      <c r="H769" s="34" t="n">
        <f aca="false">SUM(H768)</f>
        <v>0</v>
      </c>
      <c r="I769" s="34" t="n">
        <f aca="false">SUM(I768)</f>
        <v>0</v>
      </c>
      <c r="J769" s="46"/>
      <c r="K769" s="46"/>
      <c r="L769" s="46"/>
    </row>
    <row r="770" s="17" customFormat="true" ht="12.75" hidden="false" customHeight="true" outlineLevel="0" collapsed="false">
      <c r="A770" s="32"/>
      <c r="B770" s="45"/>
      <c r="C770" s="46"/>
      <c r="D770" s="46"/>
      <c r="E770" s="46"/>
      <c r="F770" s="46"/>
      <c r="G770" s="46"/>
      <c r="H770" s="46"/>
      <c r="I770" s="46"/>
      <c r="J770" s="46"/>
      <c r="K770" s="46"/>
      <c r="L770" s="46"/>
    </row>
    <row r="771" s="17" customFormat="true" ht="12.75" hidden="false" customHeight="true" outlineLevel="0" collapsed="false">
      <c r="A771" s="32"/>
      <c r="B771" s="33" t="s">
        <v>132</v>
      </c>
      <c r="C771" s="34" t="n">
        <f aca="false">SUM(C766,C769)</f>
        <v>25149</v>
      </c>
      <c r="D771" s="34" t="n">
        <f aca="false">SUM(D766,D769)</f>
        <v>24158</v>
      </c>
      <c r="E771" s="34" t="n">
        <f aca="false">SUM(E766,E769)</f>
        <v>25284</v>
      </c>
      <c r="F771" s="34" t="n">
        <f aca="false">SUM(F766,F769)</f>
        <v>23436</v>
      </c>
      <c r="G771" s="34" t="n">
        <f aca="false">SUM(G766,G769)</f>
        <v>25537</v>
      </c>
      <c r="H771" s="34" t="n">
        <f aca="false">SUM(H766,H769)</f>
        <v>26493</v>
      </c>
      <c r="I771" s="34" t="n">
        <f aca="false">SUM(I766,I769)</f>
        <v>25493</v>
      </c>
      <c r="J771" s="46"/>
      <c r="K771" s="46"/>
      <c r="L771" s="46"/>
    </row>
    <row r="772" s="17" customFormat="true" ht="12.75" hidden="false" customHeight="true" outlineLevel="0" collapsed="false">
      <c r="A772" s="32"/>
      <c r="B772" s="45"/>
      <c r="C772" s="46"/>
      <c r="D772" s="46"/>
      <c r="E772" s="46"/>
      <c r="F772" s="46"/>
      <c r="G772" s="46"/>
      <c r="H772" s="46"/>
      <c r="I772" s="46"/>
      <c r="J772" s="46"/>
      <c r="K772" s="46"/>
      <c r="L772" s="46"/>
    </row>
    <row r="773" s="17" customFormat="true" ht="12.75" hidden="false" customHeight="true" outlineLevel="0" collapsed="false">
      <c r="A773" s="32"/>
      <c r="B773" s="33" t="s">
        <v>1024</v>
      </c>
      <c r="C773" s="34" t="n">
        <f aca="false">C761-C771</f>
        <v>69591</v>
      </c>
      <c r="D773" s="34" t="n">
        <f aca="false">D761-D771</f>
        <v>79132</v>
      </c>
      <c r="E773" s="34" t="n">
        <f aca="false">E761-E771</f>
        <v>78758</v>
      </c>
      <c r="F773" s="34" t="n">
        <f aca="false">F761-F771</f>
        <v>75625</v>
      </c>
      <c r="G773" s="34" t="n">
        <f aca="false">G761-G771</f>
        <v>104945</v>
      </c>
      <c r="H773" s="34" t="n">
        <f aca="false">H761-H771</f>
        <v>102310</v>
      </c>
      <c r="I773" s="34" t="n">
        <f aca="false">I761-I771</f>
        <v>92810</v>
      </c>
      <c r="J773" s="46"/>
      <c r="K773" s="46"/>
      <c r="L773" s="46"/>
    </row>
    <row r="774" customFormat="false" ht="12.75" hidden="false" customHeight="true" outlineLevel="0" collapsed="false"/>
    <row r="775" s="17" customFormat="true" ht="12.75" hidden="false" customHeight="true" outlineLevel="0" collapsed="false">
      <c r="A775" s="32"/>
      <c r="B775" s="33" t="s">
        <v>132</v>
      </c>
      <c r="C775" s="34" t="n">
        <f aca="false">SUM(C771,C773)</f>
        <v>94740</v>
      </c>
      <c r="D775" s="34" t="n">
        <f aca="false">SUM(D771,D773)</f>
        <v>103290</v>
      </c>
      <c r="E775" s="34" t="n">
        <f aca="false">SUM(E771,E773)</f>
        <v>104042</v>
      </c>
      <c r="F775" s="34" t="n">
        <f aca="false">SUM(F771,F773)</f>
        <v>99061</v>
      </c>
      <c r="G775" s="34" t="n">
        <f aca="false">SUM(G771,G773)</f>
        <v>130482</v>
      </c>
      <c r="H775" s="34" t="n">
        <f aca="false">SUM(H771,H773)</f>
        <v>128803</v>
      </c>
      <c r="I775" s="34" t="n">
        <f aca="false">SUM(I771,I773)</f>
        <v>118303</v>
      </c>
      <c r="J775" s="46" t="n">
        <f aca="false">SUM(J766,J773)</f>
        <v>0</v>
      </c>
      <c r="K775" s="46" t="n">
        <f aca="false">SUM(K766,K773)</f>
        <v>0</v>
      </c>
      <c r="L775" s="46" t="n">
        <f aca="false">SUM(L766,L773)</f>
        <v>0</v>
      </c>
    </row>
    <row r="776" customFormat="false" ht="12.75" hidden="false" customHeight="true" outlineLevel="0" collapsed="false"/>
  </sheetData>
  <mergeCells count="4">
    <mergeCell ref="A2:I2"/>
    <mergeCell ref="A3:I3"/>
    <mergeCell ref="A745:I745"/>
    <mergeCell ref="A746:I74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elepülésüzemeltetési Iroda 2011.évi költségvetés 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9" activeCellId="0" sqref="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7.7"/>
    <col collapsed="false" customWidth="true" hidden="false" outlineLevel="0" max="2" min="2" style="103" width="24.28"/>
    <col collapsed="false" customWidth="true" hidden="false" outlineLevel="0" max="3" min="3" style="104" width="7.56"/>
    <col collapsed="false" customWidth="true" hidden="false" outlineLevel="0" max="4" min="4" style="104" width="6.99"/>
    <col collapsed="false" customWidth="true" hidden="false" outlineLevel="0" max="5" min="5" style="104" width="8.14"/>
    <col collapsed="false" customWidth="true" hidden="false" outlineLevel="0" max="6" min="6" style="104" width="7.7"/>
    <col collapsed="false" customWidth="true" hidden="false" outlineLevel="0" max="7" min="7" style="104" width="8.41"/>
    <col collapsed="false" customWidth="true" hidden="false" outlineLevel="0" max="9" min="8" style="104" width="7.85"/>
    <col collapsed="false" customWidth="false" hidden="false" outlineLevel="0" max="257" min="10" style="101" width="9.14"/>
  </cols>
  <sheetData>
    <row r="1" s="123" customFormat="true" ht="13.5" hidden="false" customHeight="true" outlineLevel="0" collapsed="false">
      <c r="A1" s="121"/>
      <c r="B1" s="122"/>
      <c r="C1" s="122"/>
      <c r="D1" s="122"/>
      <c r="E1" s="122"/>
      <c r="F1" s="122"/>
      <c r="G1" s="122" t="s">
        <v>1025</v>
      </c>
      <c r="H1" s="122"/>
      <c r="I1" s="122"/>
    </row>
    <row r="2" s="123" customFormat="true" ht="12.75" hidden="false" customHeight="true" outlineLevel="0" collapsed="false">
      <c r="A2" s="121" t="s">
        <v>1026</v>
      </c>
      <c r="B2" s="121"/>
      <c r="C2" s="121"/>
      <c r="D2" s="121"/>
      <c r="E2" s="121"/>
      <c r="F2" s="121"/>
      <c r="G2" s="121"/>
      <c r="H2" s="121"/>
      <c r="I2" s="121"/>
    </row>
    <row r="3" s="123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s="123" customFormat="true" ht="12.75" hidden="false" customHeight="true" outlineLevel="0" collapsed="false">
      <c r="A4" s="124"/>
      <c r="B4" s="122"/>
      <c r="C4" s="122"/>
      <c r="D4" s="122"/>
      <c r="E4" s="122"/>
      <c r="F4" s="122"/>
      <c r="G4" s="122"/>
      <c r="H4" s="122"/>
      <c r="I4" s="122"/>
    </row>
    <row r="5" s="29" customFormat="true" ht="39.75" hidden="false" customHeight="true" outlineLevel="0" collapsed="false">
      <c r="A5" s="27"/>
      <c r="B5" s="28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7" s="123" customFormat="true" ht="12.75" hidden="false" customHeight="true" outlineLevel="0" collapsed="false">
      <c r="A7" s="125" t="s">
        <v>1027</v>
      </c>
      <c r="B7" s="126"/>
      <c r="C7" s="127"/>
      <c r="D7" s="127"/>
      <c r="E7" s="127"/>
      <c r="F7" s="127"/>
      <c r="G7" s="127"/>
      <c r="H7" s="127"/>
      <c r="I7" s="127"/>
    </row>
    <row r="8" s="131" customFormat="true" ht="12.75" hidden="false" customHeight="true" outlineLevel="0" collapsed="false">
      <c r="A8" s="128" t="s">
        <v>140</v>
      </c>
      <c r="B8" s="129"/>
      <c r="C8" s="130"/>
      <c r="D8" s="130"/>
      <c r="E8" s="130"/>
      <c r="F8" s="130"/>
      <c r="G8" s="130"/>
      <c r="H8" s="130"/>
      <c r="I8" s="130"/>
    </row>
    <row r="9" customFormat="false" ht="12.75" hidden="false" customHeight="true" outlineLevel="0" collapsed="false">
      <c r="A9" s="100" t="n">
        <v>91312</v>
      </c>
      <c r="B9" s="99" t="s">
        <v>1028</v>
      </c>
      <c r="C9" s="51" t="n">
        <v>960</v>
      </c>
      <c r="D9" s="51" t="n">
        <v>1385</v>
      </c>
      <c r="E9" s="51" t="n">
        <v>1385</v>
      </c>
      <c r="F9" s="51" t="n">
        <v>1165</v>
      </c>
      <c r="G9" s="51" t="n">
        <v>1445</v>
      </c>
      <c r="H9" s="51" t="n">
        <v>1445</v>
      </c>
      <c r="I9" s="51" t="n">
        <v>1445</v>
      </c>
      <c r="J9" s="101" t="s">
        <v>1029</v>
      </c>
      <c r="N9" s="101" t="s">
        <v>1030</v>
      </c>
    </row>
    <row r="10" customFormat="false" ht="12.75" hidden="false" customHeight="true" outlineLevel="0" collapsed="false">
      <c r="A10" s="100" t="n">
        <v>91913</v>
      </c>
      <c r="B10" s="99" t="s">
        <v>707</v>
      </c>
      <c r="C10" s="51" t="n">
        <v>212</v>
      </c>
      <c r="D10" s="51" t="n">
        <v>346</v>
      </c>
      <c r="E10" s="51" t="n">
        <v>346</v>
      </c>
      <c r="F10" s="51" t="n">
        <v>292</v>
      </c>
      <c r="G10" s="51" t="n">
        <v>361</v>
      </c>
      <c r="H10" s="51" t="n">
        <v>361</v>
      </c>
      <c r="I10" s="51" t="n">
        <v>361</v>
      </c>
      <c r="J10" s="101" t="s">
        <v>1031</v>
      </c>
      <c r="N10" s="101" t="s">
        <v>1032</v>
      </c>
      <c r="P10" s="101" t="n">
        <f aca="false">7*112*220</f>
        <v>172480</v>
      </c>
    </row>
    <row r="11" s="131" customFormat="true" ht="12.75" hidden="false" customHeight="true" outlineLevel="0" collapsed="false">
      <c r="A11" s="132"/>
      <c r="B11" s="133" t="s">
        <v>1033</v>
      </c>
      <c r="C11" s="134" t="n">
        <f aca="false">SUM(C9:C10)</f>
        <v>1172</v>
      </c>
      <c r="D11" s="134" t="n">
        <f aca="false">SUM(D9:D10)</f>
        <v>1731</v>
      </c>
      <c r="E11" s="134" t="n">
        <f aca="false">SUM(E9:E10)</f>
        <v>1731</v>
      </c>
      <c r="F11" s="134" t="n">
        <f aca="false">SUM(F9:F10)</f>
        <v>1457</v>
      </c>
      <c r="G11" s="134" t="n">
        <f aca="false">SUM(G9:G10)</f>
        <v>1806</v>
      </c>
      <c r="H11" s="134" t="n">
        <f aca="false">SUM(H9:H10)</f>
        <v>1806</v>
      </c>
      <c r="I11" s="134" t="n">
        <f aca="false">SUM(I9:I10)</f>
        <v>1806</v>
      </c>
      <c r="J11" s="131" t="s">
        <v>1034</v>
      </c>
      <c r="N11" s="131" t="s">
        <v>1035</v>
      </c>
      <c r="P11" s="131" t="n">
        <f aca="false">33*225*220</f>
        <v>1633500</v>
      </c>
    </row>
    <row r="12" customFormat="false" ht="12.75" hidden="false" customHeight="true" outlineLevel="0" collapsed="false">
      <c r="A12" s="100"/>
      <c r="B12" s="99"/>
      <c r="C12" s="51"/>
      <c r="D12" s="51"/>
      <c r="E12" s="51"/>
      <c r="F12" s="51"/>
      <c r="G12" s="51"/>
      <c r="H12" s="51"/>
      <c r="I12" s="51"/>
      <c r="J12" s="101" t="s">
        <v>1036</v>
      </c>
      <c r="N12" s="101" t="s">
        <v>261</v>
      </c>
      <c r="P12" s="101" t="n">
        <f aca="false">SUM(P10:P11)</f>
        <v>1805980</v>
      </c>
    </row>
    <row r="13" s="138" customFormat="true" ht="21.75" hidden="false" customHeight="true" outlineLevel="0" collapsed="false">
      <c r="A13" s="135"/>
      <c r="B13" s="136" t="s">
        <v>1037</v>
      </c>
      <c r="C13" s="137" t="n">
        <f aca="false">SUM(C11)</f>
        <v>1172</v>
      </c>
      <c r="D13" s="137" t="n">
        <f aca="false">SUM(D11)</f>
        <v>1731</v>
      </c>
      <c r="E13" s="137" t="n">
        <f aca="false">SUM(E11)</f>
        <v>1731</v>
      </c>
      <c r="F13" s="137" t="n">
        <f aca="false">SUM(F11)</f>
        <v>1457</v>
      </c>
      <c r="G13" s="137" t="n">
        <f aca="false">SUM(G11)</f>
        <v>1806</v>
      </c>
      <c r="H13" s="137" t="n">
        <f aca="false">SUM(H11)</f>
        <v>1806</v>
      </c>
      <c r="I13" s="137" t="n">
        <f aca="false">SUM(I11)</f>
        <v>1806</v>
      </c>
    </row>
    <row r="14" s="138" customFormat="true" ht="12.75" hidden="false" customHeight="true" outlineLevel="0" collapsed="false">
      <c r="A14" s="139"/>
      <c r="B14" s="140"/>
      <c r="C14" s="141"/>
      <c r="D14" s="141"/>
      <c r="E14" s="141"/>
      <c r="F14" s="141"/>
      <c r="G14" s="141"/>
      <c r="H14" s="141"/>
      <c r="I14" s="141"/>
    </row>
    <row r="16" s="123" customFormat="true" ht="12.75" hidden="false" customHeight="true" outlineLevel="0" collapsed="false">
      <c r="A16" s="125" t="s">
        <v>1027</v>
      </c>
      <c r="B16" s="126"/>
      <c r="C16" s="127"/>
      <c r="D16" s="127"/>
      <c r="E16" s="127"/>
      <c r="F16" s="127"/>
      <c r="G16" s="127"/>
      <c r="H16" s="127"/>
      <c r="I16" s="127"/>
    </row>
    <row r="17" s="131" customFormat="true" ht="12.75" hidden="false" customHeight="true" outlineLevel="0" collapsed="false">
      <c r="A17" s="128" t="s">
        <v>145</v>
      </c>
      <c r="B17" s="129"/>
      <c r="C17" s="130"/>
      <c r="D17" s="130"/>
      <c r="E17" s="130"/>
      <c r="F17" s="130"/>
      <c r="G17" s="130"/>
      <c r="H17" s="130"/>
      <c r="I17" s="130"/>
    </row>
    <row r="18" customFormat="false" ht="12.75" hidden="false" customHeight="true" outlineLevel="0" collapsed="false">
      <c r="A18" s="100" t="n">
        <v>55211</v>
      </c>
      <c r="B18" s="99" t="s">
        <v>1038</v>
      </c>
      <c r="C18" s="51" t="n">
        <v>4726</v>
      </c>
      <c r="D18" s="51" t="n">
        <v>5995</v>
      </c>
      <c r="E18" s="51" t="n">
        <v>5995</v>
      </c>
      <c r="F18" s="51" t="n">
        <v>5437</v>
      </c>
      <c r="G18" s="51" t="n">
        <v>5995</v>
      </c>
      <c r="H18" s="51" t="n">
        <v>5995</v>
      </c>
      <c r="I18" s="51" t="n">
        <v>5995</v>
      </c>
      <c r="J18" s="101" t="s">
        <v>1039</v>
      </c>
    </row>
    <row r="19" customFormat="false" ht="12.75" hidden="false" customHeight="true" outlineLevel="0" collapsed="false">
      <c r="A19" s="100" t="n">
        <v>56111</v>
      </c>
      <c r="B19" s="99" t="s">
        <v>191</v>
      </c>
      <c r="C19" s="51" t="n">
        <v>1052</v>
      </c>
      <c r="D19" s="51" t="n">
        <v>1499</v>
      </c>
      <c r="E19" s="51" t="n">
        <v>1499</v>
      </c>
      <c r="F19" s="51" t="n">
        <v>1359</v>
      </c>
      <c r="G19" s="51" t="n">
        <v>1499</v>
      </c>
      <c r="H19" s="51" t="n">
        <v>1499</v>
      </c>
      <c r="I19" s="51" t="n">
        <v>1499</v>
      </c>
    </row>
    <row r="20" s="131" customFormat="true" ht="12.75" hidden="false" customHeight="true" outlineLevel="0" collapsed="false">
      <c r="A20" s="132"/>
      <c r="B20" s="133" t="s">
        <v>198</v>
      </c>
      <c r="C20" s="134" t="n">
        <f aca="false">SUM(C18:C19)</f>
        <v>5778</v>
      </c>
      <c r="D20" s="134" t="n">
        <f aca="false">SUM(D18:D19)</f>
        <v>7494</v>
      </c>
      <c r="E20" s="134" t="n">
        <f aca="false">SUM(E18:E19)</f>
        <v>7494</v>
      </c>
      <c r="F20" s="134" t="n">
        <f aca="false">SUM(F18:F19)</f>
        <v>6796</v>
      </c>
      <c r="G20" s="134" t="n">
        <f aca="false">SUM(G18:G19)</f>
        <v>7494</v>
      </c>
      <c r="H20" s="134" t="n">
        <f aca="false">SUM(H18:H19)</f>
        <v>7494</v>
      </c>
      <c r="I20" s="134" t="n">
        <f aca="false">SUM(I18:I19)</f>
        <v>7494</v>
      </c>
    </row>
    <row r="21" customFormat="false" ht="12.75" hidden="false" customHeight="true" outlineLevel="0" collapsed="false">
      <c r="A21" s="100"/>
      <c r="B21" s="99"/>
      <c r="C21" s="51"/>
      <c r="D21" s="51"/>
      <c r="E21" s="51"/>
      <c r="F21" s="51"/>
      <c r="G21" s="51"/>
      <c r="H21" s="51"/>
      <c r="I21" s="51"/>
    </row>
    <row r="22" s="138" customFormat="true" ht="22.5" hidden="false" customHeight="true" outlineLevel="0" collapsed="false">
      <c r="A22" s="135"/>
      <c r="B22" s="136" t="s">
        <v>1040</v>
      </c>
      <c r="C22" s="137" t="n">
        <f aca="false">SUM(C20)</f>
        <v>5778</v>
      </c>
      <c r="D22" s="137" t="n">
        <f aca="false">SUM(D20)</f>
        <v>7494</v>
      </c>
      <c r="E22" s="137" t="n">
        <f aca="false">SUM(E20)</f>
        <v>7494</v>
      </c>
      <c r="F22" s="137" t="n">
        <f aca="false">SUM(F20)</f>
        <v>6796</v>
      </c>
      <c r="G22" s="137" t="n">
        <f aca="false">SUM(G20)</f>
        <v>7494</v>
      </c>
      <c r="H22" s="137" t="n">
        <f aca="false">SUM(H20)</f>
        <v>7494</v>
      </c>
      <c r="I22" s="137" t="n">
        <f aca="false">SUM(I20)</f>
        <v>7494</v>
      </c>
    </row>
    <row r="23" s="138" customFormat="true" ht="12.75" hidden="false" customHeight="true" outlineLevel="0" collapsed="false">
      <c r="A23" s="139"/>
      <c r="B23" s="140"/>
      <c r="C23" s="141"/>
      <c r="D23" s="141"/>
      <c r="E23" s="141"/>
      <c r="F23" s="141"/>
      <c r="G23" s="141"/>
      <c r="H23" s="141"/>
      <c r="I23" s="141"/>
    </row>
    <row r="25" s="123" customFormat="true" ht="12.75" hidden="false" customHeight="true" outlineLevel="0" collapsed="false">
      <c r="A25" s="125" t="s">
        <v>1041</v>
      </c>
      <c r="B25" s="126"/>
      <c r="C25" s="127"/>
      <c r="D25" s="127"/>
      <c r="E25" s="127"/>
      <c r="F25" s="127"/>
      <c r="G25" s="127"/>
      <c r="H25" s="127"/>
      <c r="I25" s="127"/>
    </row>
    <row r="26" s="131" customFormat="true" ht="12.75" hidden="false" customHeight="true" outlineLevel="0" collapsed="false">
      <c r="A26" s="128" t="s">
        <v>140</v>
      </c>
      <c r="B26" s="129"/>
      <c r="C26" s="130"/>
      <c r="D26" s="130"/>
      <c r="E26" s="130"/>
      <c r="F26" s="130"/>
      <c r="G26" s="130"/>
      <c r="H26" s="130"/>
      <c r="I26" s="130"/>
    </row>
    <row r="27" customFormat="false" ht="12.75" hidden="false" customHeight="true" outlineLevel="0" collapsed="false">
      <c r="A27" s="100" t="n">
        <v>91313</v>
      </c>
      <c r="B27" s="99" t="s">
        <v>1042</v>
      </c>
      <c r="C27" s="51" t="n">
        <v>761</v>
      </c>
      <c r="D27" s="51" t="n">
        <v>720</v>
      </c>
      <c r="E27" s="51" t="n">
        <v>720</v>
      </c>
      <c r="F27" s="51" t="n">
        <v>677</v>
      </c>
      <c r="G27" s="51" t="n">
        <v>720</v>
      </c>
      <c r="H27" s="51" t="n">
        <v>720</v>
      </c>
      <c r="I27" s="51" t="n">
        <v>720</v>
      </c>
      <c r="J27" s="101" t="s">
        <v>1043</v>
      </c>
    </row>
    <row r="28" customFormat="false" ht="12.75" hidden="false" customHeight="true" outlineLevel="0" collapsed="false">
      <c r="A28" s="100" t="n">
        <v>91913</v>
      </c>
      <c r="B28" s="99" t="s">
        <v>707</v>
      </c>
      <c r="C28" s="51" t="n">
        <v>166</v>
      </c>
      <c r="D28" s="51" t="n">
        <v>180</v>
      </c>
      <c r="E28" s="51" t="n">
        <v>180</v>
      </c>
      <c r="F28" s="51" t="n">
        <v>169</v>
      </c>
      <c r="G28" s="51" t="n">
        <v>180</v>
      </c>
      <c r="H28" s="51" t="n">
        <v>180</v>
      </c>
      <c r="I28" s="51" t="n">
        <v>180</v>
      </c>
    </row>
    <row r="29" s="131" customFormat="true" ht="12.75" hidden="false" customHeight="true" outlineLevel="0" collapsed="false">
      <c r="A29" s="132"/>
      <c r="B29" s="133" t="s">
        <v>1033</v>
      </c>
      <c r="C29" s="134" t="n">
        <f aca="false">SUM(C27:C28)</f>
        <v>927</v>
      </c>
      <c r="D29" s="134" t="n">
        <f aca="false">SUM(D27:D28)</f>
        <v>900</v>
      </c>
      <c r="E29" s="134" t="n">
        <f aca="false">SUM(E27:E28)</f>
        <v>900</v>
      </c>
      <c r="F29" s="134" t="n">
        <f aca="false">SUM(F27:F28)</f>
        <v>846</v>
      </c>
      <c r="G29" s="134" t="n">
        <f aca="false">SUM(G27:G28)</f>
        <v>900</v>
      </c>
      <c r="H29" s="134" t="n">
        <f aca="false">SUM(H27:H28)</f>
        <v>900</v>
      </c>
      <c r="I29" s="134" t="n">
        <f aca="false">SUM(I27:I28)</f>
        <v>900</v>
      </c>
    </row>
    <row r="30" customFormat="false" ht="12.75" hidden="false" customHeight="true" outlineLevel="0" collapsed="false">
      <c r="A30" s="100"/>
      <c r="B30" s="99"/>
      <c r="C30" s="51"/>
      <c r="D30" s="51"/>
      <c r="E30" s="51"/>
      <c r="F30" s="51"/>
      <c r="G30" s="51"/>
      <c r="H30" s="51"/>
      <c r="I30" s="51"/>
    </row>
    <row r="31" s="138" customFormat="true" ht="21" hidden="false" customHeight="true" outlineLevel="0" collapsed="false">
      <c r="A31" s="135"/>
      <c r="B31" s="136" t="s">
        <v>1044</v>
      </c>
      <c r="C31" s="137" t="n">
        <f aca="false">SUM(C29)</f>
        <v>927</v>
      </c>
      <c r="D31" s="137" t="n">
        <f aca="false">SUM(D29)</f>
        <v>900</v>
      </c>
      <c r="E31" s="137" t="n">
        <f aca="false">SUM(E29)</f>
        <v>900</v>
      </c>
      <c r="F31" s="137" t="n">
        <f aca="false">SUM(F29)</f>
        <v>846</v>
      </c>
      <c r="G31" s="137" t="n">
        <f aca="false">SUM(G29)</f>
        <v>900</v>
      </c>
      <c r="H31" s="137" t="n">
        <f aca="false">SUM(H29)</f>
        <v>900</v>
      </c>
      <c r="I31" s="137" t="n">
        <f aca="false">SUM(I29)</f>
        <v>900</v>
      </c>
    </row>
    <row r="32" s="138" customFormat="true" ht="12.75" hidden="false" customHeight="true" outlineLevel="0" collapsed="false">
      <c r="A32" s="139"/>
      <c r="B32" s="140"/>
      <c r="C32" s="141"/>
      <c r="D32" s="141"/>
      <c r="E32" s="141"/>
      <c r="F32" s="141"/>
      <c r="G32" s="141"/>
      <c r="H32" s="141"/>
      <c r="I32" s="141"/>
    </row>
    <row r="34" s="123" customFormat="true" ht="12.75" hidden="false" customHeight="true" outlineLevel="0" collapsed="false">
      <c r="A34" s="125" t="s">
        <v>1041</v>
      </c>
      <c r="B34" s="126"/>
      <c r="C34" s="127"/>
      <c r="D34" s="127"/>
      <c r="E34" s="127"/>
      <c r="F34" s="127"/>
      <c r="G34" s="127"/>
      <c r="H34" s="127"/>
      <c r="I34" s="127"/>
    </row>
    <row r="35" s="131" customFormat="true" ht="12.75" hidden="false" customHeight="true" outlineLevel="0" collapsed="false">
      <c r="A35" s="128" t="s">
        <v>145</v>
      </c>
      <c r="B35" s="129"/>
      <c r="C35" s="130"/>
      <c r="D35" s="130"/>
      <c r="E35" s="130"/>
      <c r="F35" s="130"/>
      <c r="G35" s="130"/>
      <c r="H35" s="130"/>
      <c r="I35" s="130"/>
    </row>
    <row r="36" customFormat="false" ht="12.75" hidden="false" customHeight="true" outlineLevel="0" collapsed="false">
      <c r="A36" s="100" t="n">
        <v>55211</v>
      </c>
      <c r="B36" s="99" t="s">
        <v>1045</v>
      </c>
      <c r="C36" s="51" t="n">
        <v>743</v>
      </c>
      <c r="D36" s="51" t="n">
        <v>720</v>
      </c>
      <c r="E36" s="51" t="n">
        <v>720</v>
      </c>
      <c r="F36" s="51" t="n">
        <v>675</v>
      </c>
      <c r="G36" s="51" t="n">
        <v>720</v>
      </c>
      <c r="H36" s="51" t="n">
        <v>720</v>
      </c>
      <c r="I36" s="51" t="n">
        <v>720</v>
      </c>
      <c r="J36" s="101" t="s">
        <v>1043</v>
      </c>
    </row>
    <row r="37" customFormat="false" ht="12.75" hidden="false" customHeight="true" outlineLevel="0" collapsed="false">
      <c r="A37" s="100" t="n">
        <v>56111</v>
      </c>
      <c r="B37" s="99" t="s">
        <v>191</v>
      </c>
      <c r="C37" s="51" t="n">
        <v>164</v>
      </c>
      <c r="D37" s="51" t="n">
        <v>180</v>
      </c>
      <c r="E37" s="51" t="n">
        <v>180</v>
      </c>
      <c r="F37" s="51" t="n">
        <v>169</v>
      </c>
      <c r="G37" s="51" t="n">
        <v>180</v>
      </c>
      <c r="H37" s="51" t="n">
        <v>180</v>
      </c>
      <c r="I37" s="51" t="n">
        <v>180</v>
      </c>
    </row>
    <row r="38" s="131" customFormat="true" ht="12.75" hidden="false" customHeight="true" outlineLevel="0" collapsed="false">
      <c r="A38" s="132"/>
      <c r="B38" s="133" t="s">
        <v>198</v>
      </c>
      <c r="C38" s="134" t="n">
        <f aca="false">SUM(C36:C37)</f>
        <v>907</v>
      </c>
      <c r="D38" s="134" t="n">
        <f aca="false">SUM(D36:D37)</f>
        <v>900</v>
      </c>
      <c r="E38" s="134" t="n">
        <f aca="false">SUM(E36:E37)</f>
        <v>900</v>
      </c>
      <c r="F38" s="134" t="n">
        <f aca="false">SUM(F36:F37)</f>
        <v>844</v>
      </c>
      <c r="G38" s="134" t="n">
        <f aca="false">SUM(G36:G37)</f>
        <v>900</v>
      </c>
      <c r="H38" s="134" t="n">
        <f aca="false">SUM(H36:H37)</f>
        <v>900</v>
      </c>
      <c r="I38" s="134" t="n">
        <f aca="false">SUM(I36:I37)</f>
        <v>900</v>
      </c>
    </row>
    <row r="39" customFormat="false" ht="12.75" hidden="false" customHeight="true" outlineLevel="0" collapsed="false">
      <c r="A39" s="100"/>
      <c r="B39" s="99"/>
      <c r="C39" s="51"/>
      <c r="D39" s="51"/>
      <c r="E39" s="51"/>
      <c r="F39" s="51"/>
      <c r="G39" s="51"/>
      <c r="H39" s="51"/>
      <c r="I39" s="51"/>
    </row>
    <row r="40" s="138" customFormat="true" ht="23.25" hidden="false" customHeight="true" outlineLevel="0" collapsed="false">
      <c r="A40" s="135"/>
      <c r="B40" s="136" t="s">
        <v>1046</v>
      </c>
      <c r="C40" s="137" t="n">
        <f aca="false">SUM(C38)</f>
        <v>907</v>
      </c>
      <c r="D40" s="137" t="n">
        <f aca="false">SUM(D38)</f>
        <v>900</v>
      </c>
      <c r="E40" s="137" t="n">
        <f aca="false">SUM(E38)</f>
        <v>900</v>
      </c>
      <c r="F40" s="137" t="n">
        <f aca="false">SUM(F38)</f>
        <v>844</v>
      </c>
      <c r="G40" s="137" t="n">
        <f aca="false">SUM(G38)</f>
        <v>900</v>
      </c>
      <c r="H40" s="137" t="n">
        <f aca="false">SUM(H38)</f>
        <v>900</v>
      </c>
      <c r="I40" s="137" t="n">
        <f aca="false">SUM(I38)</f>
        <v>900</v>
      </c>
    </row>
    <row r="41" s="138" customFormat="true" ht="12.75" hidden="false" customHeight="true" outlineLevel="0" collapsed="false">
      <c r="A41" s="139"/>
      <c r="B41" s="140"/>
      <c r="C41" s="141"/>
      <c r="D41" s="141"/>
      <c r="E41" s="141"/>
      <c r="F41" s="141"/>
      <c r="G41" s="141"/>
      <c r="H41" s="141"/>
      <c r="I41" s="141"/>
    </row>
    <row r="42" s="138" customFormat="true" ht="12.75" hidden="false" customHeight="true" outlineLevel="0" collapsed="false">
      <c r="A42" s="139"/>
      <c r="B42" s="140"/>
      <c r="C42" s="141"/>
      <c r="D42" s="141"/>
      <c r="E42" s="141"/>
      <c r="F42" s="141"/>
      <c r="G42" s="141"/>
      <c r="H42" s="141"/>
      <c r="I42" s="141"/>
    </row>
    <row r="43" s="138" customFormat="true" ht="12.75" hidden="false" customHeight="true" outlineLevel="0" collapsed="false">
      <c r="A43" s="139"/>
      <c r="B43" s="140"/>
      <c r="C43" s="141"/>
      <c r="D43" s="141"/>
      <c r="E43" s="141"/>
      <c r="F43" s="141"/>
      <c r="G43" s="141"/>
      <c r="H43" s="141"/>
      <c r="I43" s="141"/>
    </row>
    <row r="44" s="138" customFormat="true" ht="12.75" hidden="false" customHeight="true" outlineLevel="0" collapsed="false">
      <c r="A44" s="139"/>
      <c r="B44" s="140"/>
      <c r="C44" s="141"/>
      <c r="D44" s="141"/>
      <c r="E44" s="141"/>
      <c r="F44" s="141"/>
      <c r="G44" s="141"/>
      <c r="H44" s="141"/>
      <c r="I44" s="141"/>
    </row>
    <row r="45" s="138" customFormat="true" ht="12.75" hidden="false" customHeight="true" outlineLevel="0" collapsed="false">
      <c r="A45" s="139"/>
      <c r="B45" s="140"/>
      <c r="C45" s="141"/>
      <c r="D45" s="141"/>
      <c r="E45" s="141"/>
      <c r="F45" s="141"/>
      <c r="G45" s="141"/>
      <c r="H45" s="141"/>
      <c r="I45" s="141"/>
    </row>
    <row r="46" s="138" customFormat="true" ht="12.75" hidden="false" customHeight="true" outlineLevel="0" collapsed="false">
      <c r="A46" s="139"/>
      <c r="B46" s="140"/>
      <c r="C46" s="141"/>
      <c r="D46" s="141"/>
      <c r="E46" s="141"/>
      <c r="F46" s="141"/>
      <c r="G46" s="141"/>
      <c r="H46" s="141"/>
      <c r="I46" s="141"/>
    </row>
    <row r="47" s="138" customFormat="true" ht="12.75" hidden="false" customHeight="true" outlineLevel="0" collapsed="false">
      <c r="A47" s="139"/>
      <c r="B47" s="140"/>
      <c r="C47" s="141"/>
      <c r="D47" s="141"/>
      <c r="E47" s="141"/>
      <c r="F47" s="141"/>
      <c r="G47" s="141"/>
      <c r="H47" s="141"/>
      <c r="I47" s="141"/>
    </row>
    <row r="48" s="138" customFormat="true" ht="12.75" hidden="false" customHeight="true" outlineLevel="0" collapsed="false">
      <c r="A48" s="139"/>
      <c r="B48" s="140"/>
      <c r="C48" s="141"/>
      <c r="D48" s="141"/>
      <c r="E48" s="141"/>
      <c r="F48" s="141"/>
      <c r="G48" s="141"/>
      <c r="H48" s="141"/>
      <c r="I48" s="141"/>
    </row>
    <row r="49" s="138" customFormat="true" ht="12.75" hidden="false" customHeight="true" outlineLevel="0" collapsed="false">
      <c r="A49" s="139"/>
      <c r="B49" s="140"/>
      <c r="C49" s="141"/>
      <c r="D49" s="141"/>
      <c r="E49" s="141"/>
      <c r="F49" s="141"/>
      <c r="G49" s="141"/>
      <c r="H49" s="141"/>
      <c r="I49" s="141"/>
    </row>
    <row r="53" s="29" customFormat="true" ht="39.75" hidden="false" customHeight="true" outlineLevel="0" collapsed="false">
      <c r="A53" s="27"/>
      <c r="B53" s="28"/>
      <c r="C53" s="7" t="s">
        <v>5</v>
      </c>
      <c r="D53" s="7" t="s">
        <v>6</v>
      </c>
      <c r="E53" s="7" t="s">
        <v>7</v>
      </c>
      <c r="F53" s="7" t="s">
        <v>8</v>
      </c>
      <c r="G53" s="7" t="s">
        <v>9</v>
      </c>
      <c r="H53" s="7" t="s">
        <v>10</v>
      </c>
      <c r="I53" s="7" t="s">
        <v>11</v>
      </c>
    </row>
    <row r="54" s="138" customFormat="true" ht="12.75" hidden="false" customHeight="true" outlineLevel="0" collapsed="false">
      <c r="A54" s="139"/>
      <c r="B54" s="140"/>
      <c r="C54" s="141"/>
      <c r="D54" s="141"/>
      <c r="E54" s="141"/>
      <c r="F54" s="141"/>
      <c r="G54" s="141"/>
      <c r="H54" s="141"/>
      <c r="I54" s="141"/>
    </row>
    <row r="55" s="123" customFormat="true" ht="12.75" hidden="false" customHeight="true" outlineLevel="0" collapsed="false">
      <c r="A55" s="125" t="s">
        <v>1047</v>
      </c>
      <c r="B55" s="126"/>
      <c r="C55" s="127"/>
      <c r="D55" s="127"/>
      <c r="E55" s="127"/>
      <c r="F55" s="127"/>
      <c r="G55" s="127"/>
      <c r="H55" s="127"/>
      <c r="I55" s="127"/>
    </row>
    <row r="56" s="131" customFormat="true" ht="12.75" hidden="false" customHeight="true" outlineLevel="0" collapsed="false">
      <c r="A56" s="128" t="s">
        <v>145</v>
      </c>
      <c r="B56" s="129"/>
      <c r="C56" s="130"/>
      <c r="D56" s="130"/>
      <c r="E56" s="130"/>
      <c r="F56" s="130"/>
      <c r="G56" s="130"/>
      <c r="H56" s="130"/>
      <c r="I56" s="130"/>
    </row>
    <row r="57" customFormat="false" ht="12.75" hidden="false" customHeight="true" outlineLevel="0" collapsed="false">
      <c r="A57" s="100" t="n">
        <v>511112</v>
      </c>
      <c r="B57" s="99" t="s">
        <v>1048</v>
      </c>
      <c r="C57" s="51" t="n">
        <v>10827</v>
      </c>
      <c r="D57" s="51" t="n">
        <v>11350</v>
      </c>
      <c r="E57" s="51" t="n">
        <v>10876</v>
      </c>
      <c r="F57" s="51" t="n">
        <v>10747</v>
      </c>
      <c r="G57" s="51" t="n">
        <v>11555</v>
      </c>
      <c r="H57" s="51" t="n">
        <v>11555</v>
      </c>
      <c r="I57" s="51" t="n">
        <v>11600</v>
      </c>
    </row>
    <row r="58" customFormat="false" ht="12.75" hidden="false" customHeight="true" outlineLevel="0" collapsed="false">
      <c r="A58" s="100" t="n">
        <v>5111121</v>
      </c>
      <c r="B58" s="99" t="s">
        <v>1049</v>
      </c>
      <c r="C58" s="51" t="n">
        <v>37</v>
      </c>
      <c r="D58" s="51" t="n">
        <v>0</v>
      </c>
      <c r="E58" s="51" t="n">
        <v>0</v>
      </c>
      <c r="F58" s="51"/>
      <c r="G58" s="51"/>
      <c r="H58" s="51"/>
      <c r="I58" s="51"/>
    </row>
    <row r="59" customFormat="false" ht="12.75" hidden="false" customHeight="true" outlineLevel="0" collapsed="false">
      <c r="A59" s="100" t="n">
        <v>511142</v>
      </c>
      <c r="B59" s="99" t="s">
        <v>1050</v>
      </c>
      <c r="C59" s="51" t="n">
        <v>192</v>
      </c>
      <c r="D59" s="51" t="n">
        <v>240</v>
      </c>
      <c r="E59" s="51" t="n">
        <v>240</v>
      </c>
      <c r="F59" s="51" t="n">
        <v>183</v>
      </c>
      <c r="G59" s="51" t="n">
        <v>240</v>
      </c>
      <c r="H59" s="51" t="n">
        <v>240</v>
      </c>
      <c r="I59" s="51" t="n">
        <v>240</v>
      </c>
    </row>
    <row r="60" customFormat="false" ht="12.75" hidden="false" customHeight="true" outlineLevel="0" collapsed="false">
      <c r="A60" s="100" t="n">
        <v>511152</v>
      </c>
      <c r="B60" s="99" t="s">
        <v>1051</v>
      </c>
      <c r="C60" s="51" t="n">
        <v>314</v>
      </c>
      <c r="D60" s="51" t="n">
        <v>320</v>
      </c>
      <c r="E60" s="51" t="n">
        <v>320</v>
      </c>
      <c r="F60" s="51" t="n">
        <v>313</v>
      </c>
      <c r="G60" s="51" t="n">
        <v>320</v>
      </c>
      <c r="H60" s="51" t="n">
        <v>320</v>
      </c>
      <c r="I60" s="51" t="n">
        <v>320</v>
      </c>
    </row>
    <row r="61" customFormat="false" ht="12.75" hidden="false" customHeight="true" outlineLevel="0" collapsed="false">
      <c r="A61" s="100" t="n">
        <v>512112</v>
      </c>
      <c r="B61" s="99" t="s">
        <v>1052</v>
      </c>
      <c r="C61" s="51" t="n">
        <v>453</v>
      </c>
      <c r="D61" s="51"/>
      <c r="E61" s="51"/>
      <c r="F61" s="51"/>
      <c r="G61" s="51"/>
      <c r="H61" s="51"/>
      <c r="I61" s="51"/>
    </row>
    <row r="62" customFormat="false" ht="12.75" hidden="false" customHeight="true" outlineLevel="0" collapsed="false">
      <c r="A62" s="100" t="n">
        <v>512142</v>
      </c>
      <c r="B62" s="99" t="s">
        <v>1053</v>
      </c>
      <c r="C62" s="51"/>
      <c r="D62" s="51"/>
      <c r="E62" s="51"/>
      <c r="F62" s="51" t="n">
        <v>60</v>
      </c>
      <c r="G62" s="51" t="n">
        <v>0</v>
      </c>
      <c r="H62" s="51" t="n">
        <v>0</v>
      </c>
      <c r="I62" s="51" t="n">
        <v>0</v>
      </c>
    </row>
    <row r="63" customFormat="false" ht="12.75" hidden="false" customHeight="true" outlineLevel="0" collapsed="false">
      <c r="A63" s="100" t="n">
        <v>512192</v>
      </c>
      <c r="B63" s="99" t="s">
        <v>456</v>
      </c>
      <c r="C63" s="51" t="n">
        <v>601</v>
      </c>
      <c r="D63" s="51" t="n">
        <v>0</v>
      </c>
      <c r="E63" s="51" t="n">
        <v>679</v>
      </c>
      <c r="F63" s="51" t="n">
        <v>679</v>
      </c>
      <c r="G63" s="51" t="n">
        <v>0</v>
      </c>
      <c r="H63" s="51" t="n">
        <v>0</v>
      </c>
      <c r="I63" s="51" t="n">
        <v>0</v>
      </c>
    </row>
    <row r="64" customFormat="false" ht="12.75" hidden="false" customHeight="true" outlineLevel="0" collapsed="false">
      <c r="A64" s="100" t="n">
        <v>513122</v>
      </c>
      <c r="B64" s="99" t="s">
        <v>1054</v>
      </c>
      <c r="C64" s="51" t="n">
        <v>570</v>
      </c>
      <c r="D64" s="51" t="n">
        <v>0</v>
      </c>
      <c r="E64" s="51" t="n">
        <v>0</v>
      </c>
      <c r="F64" s="51"/>
      <c r="G64" s="51" t="n">
        <v>345</v>
      </c>
      <c r="H64" s="51" t="n">
        <v>345</v>
      </c>
      <c r="I64" s="51" t="n">
        <v>345</v>
      </c>
    </row>
    <row r="65" customFormat="false" ht="12.75" hidden="false" customHeight="true" outlineLevel="0" collapsed="false">
      <c r="A65" s="100" t="n">
        <v>513192</v>
      </c>
      <c r="B65" s="99" t="s">
        <v>165</v>
      </c>
      <c r="C65" s="51" t="n">
        <v>139</v>
      </c>
      <c r="D65" s="51" t="n">
        <v>0</v>
      </c>
      <c r="E65" s="51" t="n">
        <v>0</v>
      </c>
      <c r="F65" s="51" t="n">
        <v>15</v>
      </c>
      <c r="G65" s="51" t="n">
        <v>20</v>
      </c>
      <c r="H65" s="51" t="n">
        <v>20</v>
      </c>
      <c r="I65" s="51" t="n">
        <v>20</v>
      </c>
    </row>
    <row r="66" customFormat="false" ht="12.75" hidden="false" customHeight="true" outlineLevel="0" collapsed="false">
      <c r="A66" s="100" t="n">
        <v>5131321</v>
      </c>
      <c r="B66" s="99" t="s">
        <v>164</v>
      </c>
      <c r="C66" s="51" t="n">
        <v>0</v>
      </c>
      <c r="D66" s="51" t="n">
        <v>5</v>
      </c>
      <c r="E66" s="51" t="n">
        <v>5</v>
      </c>
      <c r="F66" s="51"/>
      <c r="G66" s="51" t="n">
        <v>5</v>
      </c>
      <c r="H66" s="51" t="n">
        <v>5</v>
      </c>
      <c r="I66" s="51" t="n">
        <v>5</v>
      </c>
    </row>
    <row r="67" customFormat="false" ht="12.75" hidden="false" customHeight="true" outlineLevel="0" collapsed="false">
      <c r="A67" s="100" t="n">
        <v>514122</v>
      </c>
      <c r="B67" s="99" t="s">
        <v>167</v>
      </c>
      <c r="C67" s="51"/>
      <c r="D67" s="51"/>
      <c r="E67" s="51" t="n">
        <v>9</v>
      </c>
      <c r="F67" s="51" t="n">
        <v>9</v>
      </c>
      <c r="G67" s="51"/>
      <c r="H67" s="51"/>
      <c r="I67" s="51"/>
    </row>
    <row r="68" customFormat="false" ht="12.75" hidden="false" customHeight="true" outlineLevel="0" collapsed="false">
      <c r="A68" s="100" t="n">
        <v>514132</v>
      </c>
      <c r="B68" s="99" t="s">
        <v>1055</v>
      </c>
      <c r="C68" s="51" t="n">
        <v>207</v>
      </c>
      <c r="D68" s="51" t="n">
        <v>250</v>
      </c>
      <c r="E68" s="51" t="n">
        <v>250</v>
      </c>
      <c r="F68" s="51" t="n">
        <v>304</v>
      </c>
      <c r="G68" s="51" t="n">
        <v>250</v>
      </c>
      <c r="H68" s="51" t="n">
        <v>250</v>
      </c>
      <c r="I68" s="51" t="n">
        <v>250</v>
      </c>
    </row>
    <row r="69" customFormat="false" ht="12.75" hidden="false" customHeight="true" outlineLevel="0" collapsed="false">
      <c r="A69" s="100" t="n">
        <v>514142</v>
      </c>
      <c r="B69" s="99" t="s">
        <v>457</v>
      </c>
      <c r="C69" s="51" t="n">
        <v>807</v>
      </c>
      <c r="D69" s="51" t="n">
        <v>1008</v>
      </c>
      <c r="E69" s="51" t="n">
        <v>1473</v>
      </c>
      <c r="F69" s="51" t="n">
        <v>1267</v>
      </c>
      <c r="G69" s="51" t="n">
        <v>1008</v>
      </c>
      <c r="H69" s="51" t="n">
        <v>1008</v>
      </c>
      <c r="I69" s="51" t="n">
        <v>1008</v>
      </c>
    </row>
    <row r="70" customFormat="false" ht="12.75" hidden="false" customHeight="true" outlineLevel="0" collapsed="false">
      <c r="A70" s="100" t="n">
        <v>514192</v>
      </c>
      <c r="B70" s="99" t="s">
        <v>1056</v>
      </c>
      <c r="C70" s="51" t="n">
        <v>70</v>
      </c>
      <c r="D70" s="51" t="n">
        <v>20</v>
      </c>
      <c r="E70" s="51" t="n">
        <v>20</v>
      </c>
      <c r="F70" s="51" t="n">
        <v>20</v>
      </c>
      <c r="G70" s="51" t="n">
        <v>20</v>
      </c>
      <c r="H70" s="51" t="n">
        <v>20</v>
      </c>
      <c r="I70" s="51" t="n">
        <v>20</v>
      </c>
    </row>
    <row r="71" customFormat="false" ht="12.75" hidden="false" customHeight="true" outlineLevel="0" collapsed="false">
      <c r="A71" s="100" t="n">
        <v>514192</v>
      </c>
      <c r="B71" s="99" t="s">
        <v>1057</v>
      </c>
      <c r="C71" s="51" t="n">
        <v>0</v>
      </c>
      <c r="D71" s="51" t="n">
        <v>30</v>
      </c>
      <c r="E71" s="51" t="n">
        <v>30</v>
      </c>
      <c r="F71" s="51" t="n">
        <v>0</v>
      </c>
      <c r="G71" s="51" t="n">
        <v>30</v>
      </c>
      <c r="H71" s="51" t="n">
        <v>30</v>
      </c>
      <c r="I71" s="51" t="n">
        <v>30</v>
      </c>
    </row>
    <row r="72" customFormat="false" ht="12.75" hidden="false" customHeight="true" outlineLevel="0" collapsed="false">
      <c r="A72" s="100" t="n">
        <v>514192</v>
      </c>
      <c r="B72" s="99" t="s">
        <v>1058</v>
      </c>
      <c r="C72" s="51" t="n">
        <v>40</v>
      </c>
      <c r="D72" s="51" t="n">
        <v>30</v>
      </c>
      <c r="E72" s="51" t="n">
        <v>30</v>
      </c>
      <c r="F72" s="51" t="n">
        <v>54</v>
      </c>
      <c r="G72" s="51" t="n">
        <v>40</v>
      </c>
      <c r="H72" s="51" t="n">
        <v>40</v>
      </c>
      <c r="I72" s="51" t="n">
        <v>40</v>
      </c>
    </row>
    <row r="73" customFormat="false" ht="12.75" hidden="false" customHeight="true" outlineLevel="0" collapsed="false">
      <c r="A73" s="100" t="n">
        <v>52218</v>
      </c>
      <c r="B73" s="99" t="s">
        <v>1059</v>
      </c>
      <c r="C73" s="51" t="n">
        <v>1463</v>
      </c>
      <c r="D73" s="51" t="n">
        <v>1463</v>
      </c>
      <c r="E73" s="51" t="n">
        <v>1463</v>
      </c>
      <c r="F73" s="51" t="n">
        <v>1463</v>
      </c>
      <c r="G73" s="51" t="n">
        <v>1464</v>
      </c>
      <c r="H73" s="51" t="n">
        <v>1464</v>
      </c>
      <c r="I73" s="51" t="n">
        <v>1464</v>
      </c>
    </row>
    <row r="74" customFormat="false" ht="24.75" hidden="false" customHeight="true" outlineLevel="0" collapsed="false">
      <c r="A74" s="100" t="n">
        <v>52218</v>
      </c>
      <c r="B74" s="99" t="s">
        <v>1060</v>
      </c>
      <c r="C74" s="51" t="n">
        <v>60</v>
      </c>
      <c r="D74" s="51" t="n">
        <v>40</v>
      </c>
      <c r="E74" s="51" t="n">
        <v>40</v>
      </c>
      <c r="F74" s="51" t="n">
        <v>60</v>
      </c>
      <c r="G74" s="51" t="n">
        <v>46</v>
      </c>
      <c r="H74" s="51" t="n">
        <v>46</v>
      </c>
      <c r="I74" s="51" t="n">
        <v>46</v>
      </c>
    </row>
    <row r="75" customFormat="false" ht="12.75" hidden="false" customHeight="true" outlineLevel="0" collapsed="false">
      <c r="A75" s="100" t="n">
        <v>52214</v>
      </c>
      <c r="B75" s="99" t="s">
        <v>1061</v>
      </c>
      <c r="C75" s="51" t="n">
        <v>60</v>
      </c>
      <c r="D75" s="51" t="n">
        <v>0</v>
      </c>
      <c r="E75" s="51" t="n">
        <v>0</v>
      </c>
      <c r="F75" s="51"/>
      <c r="G75" s="51" t="n">
        <v>0</v>
      </c>
      <c r="H75" s="51" t="n">
        <v>0</v>
      </c>
      <c r="I75" s="51" t="n">
        <v>0</v>
      </c>
    </row>
    <row r="76" s="131" customFormat="true" ht="12.75" hidden="false" customHeight="true" outlineLevel="0" collapsed="false">
      <c r="A76" s="132"/>
      <c r="B76" s="133" t="s">
        <v>459</v>
      </c>
      <c r="C76" s="134" t="n">
        <f aca="false">SUM(C57:C75)</f>
        <v>15840</v>
      </c>
      <c r="D76" s="134" t="n">
        <f aca="false">SUM(D57:D75)</f>
        <v>14756</v>
      </c>
      <c r="E76" s="134" t="n">
        <f aca="false">SUM(E57:E75)</f>
        <v>15435</v>
      </c>
      <c r="F76" s="134" t="n">
        <f aca="false">SUM(F57:F75)</f>
        <v>15174</v>
      </c>
      <c r="G76" s="134" t="n">
        <f aca="false">SUM(G57:G75)</f>
        <v>15343</v>
      </c>
      <c r="H76" s="134" t="n">
        <f aca="false">SUM(H57:H75)</f>
        <v>15343</v>
      </c>
      <c r="I76" s="134" t="n">
        <f aca="false">SUM(I57:I75)</f>
        <v>15388</v>
      </c>
    </row>
    <row r="77" customFormat="false" ht="12.75" hidden="false" customHeight="true" outlineLevel="0" collapsed="false">
      <c r="A77" s="47" t="n">
        <v>53111</v>
      </c>
      <c r="B77" s="30" t="s">
        <v>644</v>
      </c>
      <c r="C77" s="51" t="n">
        <v>3966</v>
      </c>
      <c r="D77" s="51" t="n">
        <v>3581</v>
      </c>
      <c r="E77" s="51" t="n">
        <v>3638</v>
      </c>
      <c r="F77" s="51" t="n">
        <v>3525</v>
      </c>
      <c r="G77" s="51" t="n">
        <v>3640</v>
      </c>
      <c r="H77" s="51" t="n">
        <v>3640</v>
      </c>
      <c r="I77" s="51" t="n">
        <v>3655</v>
      </c>
      <c r="K77" s="120" t="n">
        <f aca="false">SUM(I57:I65,I72:I73)</f>
        <v>14029</v>
      </c>
      <c r="L77" s="120"/>
    </row>
    <row r="78" customFormat="false" ht="12.75" hidden="false" customHeight="true" outlineLevel="0" collapsed="false">
      <c r="A78" s="100" t="n">
        <v>5321</v>
      </c>
      <c r="B78" s="99" t="s">
        <v>460</v>
      </c>
      <c r="C78" s="51" t="n">
        <v>324</v>
      </c>
      <c r="D78" s="51" t="n">
        <v>140</v>
      </c>
      <c r="E78" s="51" t="n">
        <v>147</v>
      </c>
      <c r="F78" s="51" t="n">
        <v>138</v>
      </c>
      <c r="G78" s="51" t="n">
        <v>140</v>
      </c>
      <c r="H78" s="51" t="n">
        <v>140</v>
      </c>
      <c r="I78" s="51" t="n">
        <v>145</v>
      </c>
    </row>
    <row r="79" customFormat="false" ht="12.75" hidden="false" customHeight="true" outlineLevel="0" collapsed="false">
      <c r="A79" s="100" t="n">
        <v>5331</v>
      </c>
      <c r="B79" s="99" t="s">
        <v>461</v>
      </c>
      <c r="C79" s="51" t="n">
        <v>174</v>
      </c>
      <c r="D79" s="51" t="n">
        <v>12</v>
      </c>
      <c r="E79" s="51" t="n">
        <v>12</v>
      </c>
      <c r="F79" s="51" t="n">
        <v>16</v>
      </c>
      <c r="G79" s="51" t="n">
        <v>0</v>
      </c>
      <c r="H79" s="51" t="n">
        <v>0</v>
      </c>
      <c r="I79" s="51" t="n">
        <v>0</v>
      </c>
    </row>
    <row r="80" customFormat="false" ht="12.75" hidden="false" customHeight="true" outlineLevel="0" collapsed="false">
      <c r="A80" s="100" t="n">
        <v>5341</v>
      </c>
      <c r="B80" s="99" t="s">
        <v>742</v>
      </c>
      <c r="C80" s="51" t="n">
        <v>89</v>
      </c>
      <c r="D80" s="51" t="n">
        <v>50</v>
      </c>
      <c r="E80" s="51" t="n">
        <v>50</v>
      </c>
      <c r="F80" s="51" t="n">
        <v>126</v>
      </c>
      <c r="G80" s="51" t="n">
        <v>50</v>
      </c>
      <c r="H80" s="51" t="n">
        <v>50</v>
      </c>
      <c r="I80" s="51" t="n">
        <v>50</v>
      </c>
    </row>
    <row r="81" s="131" customFormat="true" ht="23.25" hidden="false" customHeight="true" outlineLevel="0" collapsed="false">
      <c r="A81" s="132"/>
      <c r="B81" s="133" t="s">
        <v>1062</v>
      </c>
      <c r="C81" s="134" t="n">
        <f aca="false">SUM(C77:C80)</f>
        <v>4553</v>
      </c>
      <c r="D81" s="134" t="n">
        <f aca="false">SUM(D77:D80)</f>
        <v>3783</v>
      </c>
      <c r="E81" s="134" t="n">
        <f aca="false">SUM(E77:E80)</f>
        <v>3847</v>
      </c>
      <c r="F81" s="134" t="n">
        <f aca="false">SUM(F77:F80)</f>
        <v>3805</v>
      </c>
      <c r="G81" s="134" t="n">
        <f aca="false">SUM(G77:G80)</f>
        <v>3830</v>
      </c>
      <c r="H81" s="134" t="n">
        <f aca="false">SUM(H77:H80)</f>
        <v>3830</v>
      </c>
      <c r="I81" s="134" t="n">
        <f aca="false">SUM(I77:I80)</f>
        <v>3850</v>
      </c>
    </row>
    <row r="82" customFormat="false" ht="12.75" hidden="false" customHeight="true" outlineLevel="0" collapsed="false">
      <c r="A82" s="100" t="n">
        <v>54211</v>
      </c>
      <c r="B82" s="99" t="s">
        <v>744</v>
      </c>
      <c r="C82" s="51" t="n">
        <v>30</v>
      </c>
      <c r="D82" s="51" t="n">
        <v>30</v>
      </c>
      <c r="E82" s="51" t="n">
        <v>30</v>
      </c>
      <c r="F82" s="51" t="n">
        <v>4</v>
      </c>
      <c r="G82" s="51" t="n">
        <v>20</v>
      </c>
      <c r="H82" s="51" t="n">
        <v>20</v>
      </c>
      <c r="I82" s="51" t="n">
        <v>20</v>
      </c>
    </row>
    <row r="83" customFormat="false" ht="12" hidden="false" customHeight="true" outlineLevel="0" collapsed="false">
      <c r="A83" s="100" t="n">
        <v>5431</v>
      </c>
      <c r="B83" s="99" t="s">
        <v>815</v>
      </c>
      <c r="C83" s="51" t="n">
        <v>119</v>
      </c>
      <c r="D83" s="51" t="n">
        <v>0</v>
      </c>
      <c r="E83" s="51" t="n">
        <v>0</v>
      </c>
      <c r="F83" s="51"/>
      <c r="G83" s="51" t="n">
        <v>0</v>
      </c>
      <c r="H83" s="51" t="n">
        <v>0</v>
      </c>
      <c r="I83" s="51" t="n">
        <v>0</v>
      </c>
    </row>
    <row r="84" customFormat="false" ht="12.75" hidden="false" customHeight="true" outlineLevel="0" collapsed="false">
      <c r="A84" s="100" t="n">
        <v>54411</v>
      </c>
      <c r="B84" s="99" t="s">
        <v>465</v>
      </c>
      <c r="C84" s="51" t="n">
        <v>65</v>
      </c>
      <c r="D84" s="51" t="n">
        <v>40</v>
      </c>
      <c r="E84" s="51" t="n">
        <v>40</v>
      </c>
      <c r="F84" s="51" t="n">
        <v>29</v>
      </c>
      <c r="G84" s="51" t="n">
        <v>30</v>
      </c>
      <c r="H84" s="51" t="n">
        <v>30</v>
      </c>
      <c r="I84" s="51" t="n">
        <v>30</v>
      </c>
    </row>
    <row r="85" customFormat="false" ht="12.75" hidden="false" customHeight="true" outlineLevel="0" collapsed="false">
      <c r="A85" s="100" t="n">
        <v>54412</v>
      </c>
      <c r="B85" s="99" t="s">
        <v>1063</v>
      </c>
      <c r="C85" s="51" t="n">
        <v>4</v>
      </c>
      <c r="D85" s="51" t="n">
        <v>40</v>
      </c>
      <c r="E85" s="51" t="n">
        <v>40</v>
      </c>
      <c r="F85" s="51" t="n">
        <v>21</v>
      </c>
      <c r="G85" s="51" t="n">
        <v>30</v>
      </c>
      <c r="H85" s="51" t="n">
        <v>30</v>
      </c>
      <c r="I85" s="51" t="n">
        <v>30</v>
      </c>
      <c r="M85" s="120"/>
    </row>
    <row r="86" customFormat="false" ht="12.75" hidden="false" customHeight="true" outlineLevel="0" collapsed="false">
      <c r="A86" s="100" t="n">
        <v>54413</v>
      </c>
      <c r="B86" s="99" t="s">
        <v>816</v>
      </c>
      <c r="C86" s="51" t="n">
        <v>28</v>
      </c>
      <c r="D86" s="51" t="n">
        <v>0</v>
      </c>
      <c r="E86" s="51" t="n">
        <v>0</v>
      </c>
      <c r="F86" s="51"/>
      <c r="G86" s="51" t="n">
        <v>0</v>
      </c>
      <c r="H86" s="51" t="n">
        <v>0</v>
      </c>
      <c r="I86" s="51" t="n">
        <v>0</v>
      </c>
      <c r="M86" s="120"/>
    </row>
    <row r="87" customFormat="false" ht="12.75" hidden="false" customHeight="true" outlineLevel="0" collapsed="false">
      <c r="A87" s="100" t="n">
        <v>5481</v>
      </c>
      <c r="B87" s="99" t="s">
        <v>468</v>
      </c>
      <c r="C87" s="51" t="n">
        <v>73</v>
      </c>
      <c r="D87" s="51" t="n">
        <v>73</v>
      </c>
      <c r="E87" s="51" t="n">
        <v>73</v>
      </c>
      <c r="F87" s="51" t="n">
        <v>73</v>
      </c>
      <c r="G87" s="51" t="n">
        <v>73</v>
      </c>
      <c r="H87" s="51" t="n">
        <v>73</v>
      </c>
      <c r="I87" s="51" t="n">
        <v>73</v>
      </c>
    </row>
    <row r="88" customFormat="false" ht="12.75" hidden="false" customHeight="true" outlineLevel="0" collapsed="false">
      <c r="A88" s="100" t="n">
        <v>54712</v>
      </c>
      <c r="B88" s="99" t="s">
        <v>1064</v>
      </c>
      <c r="C88" s="51" t="n">
        <v>346</v>
      </c>
      <c r="D88" s="51" t="n">
        <v>0</v>
      </c>
      <c r="E88" s="51" t="n">
        <v>0</v>
      </c>
      <c r="F88" s="51"/>
      <c r="G88" s="51" t="n">
        <v>0</v>
      </c>
      <c r="H88" s="51" t="n">
        <v>0</v>
      </c>
      <c r="I88" s="51" t="n">
        <v>0</v>
      </c>
      <c r="J88" s="101" t="s">
        <v>817</v>
      </c>
    </row>
    <row r="89" customFormat="false" ht="12.75" hidden="false" customHeight="true" outlineLevel="0" collapsed="false">
      <c r="A89" s="100" t="n">
        <v>54911</v>
      </c>
      <c r="B89" s="99" t="s">
        <v>1065</v>
      </c>
      <c r="C89" s="51" t="n">
        <v>406</v>
      </c>
      <c r="D89" s="51" t="n">
        <v>150</v>
      </c>
      <c r="E89" s="51" t="n">
        <v>150</v>
      </c>
      <c r="F89" s="51" t="n">
        <v>251</v>
      </c>
      <c r="G89" s="51" t="n">
        <v>150</v>
      </c>
      <c r="H89" s="51" t="n">
        <v>150</v>
      </c>
      <c r="I89" s="51" t="n">
        <v>150</v>
      </c>
    </row>
    <row r="90" customFormat="false" ht="12.75" hidden="false" customHeight="true" outlineLevel="0" collapsed="false">
      <c r="A90" s="100" t="n">
        <v>54911</v>
      </c>
      <c r="B90" s="99" t="s">
        <v>751</v>
      </c>
      <c r="C90" s="51"/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0</v>
      </c>
      <c r="I90" s="51" t="n">
        <v>0</v>
      </c>
      <c r="J90" s="101" t="s">
        <v>1066</v>
      </c>
    </row>
    <row r="91" customFormat="false" ht="12.75" hidden="false" customHeight="true" outlineLevel="0" collapsed="false">
      <c r="A91" s="100" t="n">
        <v>55111</v>
      </c>
      <c r="B91" s="99" t="s">
        <v>470</v>
      </c>
      <c r="C91" s="51" t="n">
        <v>135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</row>
    <row r="92" customFormat="false" ht="12.75" hidden="false" customHeight="true" outlineLevel="0" collapsed="false">
      <c r="A92" s="100" t="n">
        <v>55112</v>
      </c>
      <c r="B92" s="99" t="s">
        <v>819</v>
      </c>
      <c r="C92" s="51" t="n">
        <v>105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</row>
    <row r="93" customFormat="false" ht="12.75" hidden="false" customHeight="true" outlineLevel="0" collapsed="false">
      <c r="A93" s="100" t="n">
        <v>55119</v>
      </c>
      <c r="B93" s="99" t="s">
        <v>820</v>
      </c>
      <c r="C93" s="51" t="n">
        <v>50</v>
      </c>
      <c r="D93" s="51" t="n">
        <v>0</v>
      </c>
      <c r="E93" s="51" t="n">
        <v>0</v>
      </c>
      <c r="F93" s="51" t="n">
        <v>0</v>
      </c>
      <c r="G93" s="51" t="n">
        <v>0</v>
      </c>
      <c r="H93" s="51" t="n">
        <v>0</v>
      </c>
      <c r="I93" s="51" t="n">
        <v>0</v>
      </c>
    </row>
    <row r="94" customFormat="false" ht="12.75" hidden="false" customHeight="true" outlineLevel="0" collapsed="false">
      <c r="A94" s="100" t="n">
        <v>55213</v>
      </c>
      <c r="B94" s="99" t="s">
        <v>821</v>
      </c>
      <c r="C94" s="51" t="n">
        <v>28</v>
      </c>
      <c r="D94" s="51" t="n">
        <v>0</v>
      </c>
      <c r="E94" s="51" t="n">
        <v>0</v>
      </c>
      <c r="F94" s="51" t="n">
        <v>0</v>
      </c>
      <c r="G94" s="51" t="n">
        <v>0</v>
      </c>
      <c r="H94" s="51" t="n">
        <v>0</v>
      </c>
      <c r="I94" s="51" t="n">
        <v>0</v>
      </c>
    </row>
    <row r="95" customFormat="false" ht="12.75" hidden="false" customHeight="true" outlineLevel="0" collapsed="false">
      <c r="A95" s="100" t="n">
        <v>55213</v>
      </c>
      <c r="B95" s="99" t="s">
        <v>1067</v>
      </c>
      <c r="C95" s="51" t="n">
        <v>190</v>
      </c>
      <c r="D95" s="51" t="n">
        <v>0</v>
      </c>
      <c r="E95" s="51" t="n">
        <v>0</v>
      </c>
      <c r="F95" s="51" t="n">
        <v>0</v>
      </c>
      <c r="G95" s="51" t="n">
        <v>0</v>
      </c>
      <c r="H95" s="51" t="n">
        <v>0</v>
      </c>
      <c r="I95" s="51" t="n">
        <v>0</v>
      </c>
    </row>
    <row r="96" customFormat="false" ht="12.75" hidden="false" customHeight="true" outlineLevel="0" collapsed="false">
      <c r="A96" s="100" t="n">
        <v>55214</v>
      </c>
      <c r="B96" s="99" t="s">
        <v>476</v>
      </c>
      <c r="C96" s="51" t="n">
        <v>554</v>
      </c>
      <c r="D96" s="51" t="n">
        <v>0</v>
      </c>
      <c r="E96" s="51" t="n">
        <v>0</v>
      </c>
      <c r="F96" s="51" t="n">
        <v>0</v>
      </c>
      <c r="G96" s="51" t="n">
        <v>0</v>
      </c>
      <c r="H96" s="51" t="n">
        <v>0</v>
      </c>
      <c r="I96" s="51" t="n">
        <v>0</v>
      </c>
    </row>
    <row r="97" customFormat="false" ht="12.75" hidden="false" customHeight="true" outlineLevel="0" collapsed="false">
      <c r="A97" s="100" t="n">
        <v>55215</v>
      </c>
      <c r="B97" s="99" t="s">
        <v>477</v>
      </c>
      <c r="C97" s="51" t="n">
        <v>263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0</v>
      </c>
      <c r="I97" s="51" t="n">
        <v>0</v>
      </c>
    </row>
    <row r="98" customFormat="false" ht="12.75" hidden="false" customHeight="true" outlineLevel="0" collapsed="false">
      <c r="A98" s="100" t="n">
        <v>55217</v>
      </c>
      <c r="B98" s="99" t="s">
        <v>478</v>
      </c>
      <c r="C98" s="51" t="n">
        <v>298</v>
      </c>
      <c r="D98" s="51" t="n">
        <v>0</v>
      </c>
      <c r="E98" s="51" t="n">
        <v>0</v>
      </c>
      <c r="F98" s="51" t="n">
        <v>0</v>
      </c>
      <c r="G98" s="51" t="n">
        <v>0</v>
      </c>
      <c r="H98" s="51" t="n">
        <v>0</v>
      </c>
      <c r="I98" s="51" t="n">
        <v>0</v>
      </c>
    </row>
    <row r="107" s="29" customFormat="true" ht="39.75" hidden="false" customHeight="true" outlineLevel="0" collapsed="false">
      <c r="A107" s="27"/>
      <c r="B107" s="28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</row>
    <row r="108" s="138" customFormat="true" ht="12.75" hidden="false" customHeight="true" outlineLevel="0" collapsed="false">
      <c r="A108" s="139"/>
      <c r="B108" s="140"/>
      <c r="C108" s="141"/>
      <c r="D108" s="141"/>
      <c r="E108" s="141"/>
      <c r="F108" s="141"/>
      <c r="G108" s="141"/>
      <c r="H108" s="141"/>
      <c r="I108" s="141"/>
      <c r="K108" s="142"/>
    </row>
    <row r="109" s="123" customFormat="true" ht="12.75" hidden="false" customHeight="true" outlineLevel="0" collapsed="false">
      <c r="A109" s="125" t="s">
        <v>1047</v>
      </c>
      <c r="B109" s="126"/>
      <c r="C109" s="127"/>
      <c r="D109" s="127"/>
      <c r="E109" s="127"/>
      <c r="F109" s="127"/>
      <c r="G109" s="127"/>
      <c r="H109" s="127"/>
      <c r="I109" s="127"/>
    </row>
    <row r="110" s="131" customFormat="true" ht="12.75" hidden="false" customHeight="true" outlineLevel="0" collapsed="false">
      <c r="A110" s="128" t="s">
        <v>145</v>
      </c>
      <c r="B110" s="129"/>
      <c r="C110" s="130"/>
      <c r="D110" s="130"/>
      <c r="E110" s="130"/>
      <c r="F110" s="130"/>
      <c r="G110" s="130"/>
      <c r="H110" s="130"/>
      <c r="I110" s="130"/>
    </row>
    <row r="112" customFormat="false" ht="12.75" hidden="false" customHeight="true" outlineLevel="0" collapsed="false">
      <c r="A112" s="100" t="n">
        <v>5531</v>
      </c>
      <c r="B112" s="99" t="s">
        <v>1068</v>
      </c>
      <c r="C112" s="51" t="n">
        <v>36</v>
      </c>
      <c r="D112" s="51" t="n">
        <v>0</v>
      </c>
      <c r="E112" s="51" t="n">
        <v>0</v>
      </c>
      <c r="F112" s="51" t="n">
        <v>0</v>
      </c>
      <c r="G112" s="51" t="n">
        <v>0</v>
      </c>
      <c r="H112" s="51" t="n">
        <v>0</v>
      </c>
      <c r="I112" s="51" t="n">
        <v>0</v>
      </c>
    </row>
    <row r="113" customFormat="false" ht="12.75" hidden="false" customHeight="true" outlineLevel="0" collapsed="false">
      <c r="A113" s="100" t="n">
        <v>5531</v>
      </c>
      <c r="B113" s="99" t="s">
        <v>823</v>
      </c>
      <c r="C113" s="51" t="n">
        <v>260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</row>
    <row r="114" customFormat="false" ht="12.75" hidden="false" customHeight="true" outlineLevel="0" collapsed="false">
      <c r="A114" s="100" t="n">
        <v>5531</v>
      </c>
      <c r="B114" s="99" t="s">
        <v>824</v>
      </c>
      <c r="C114" s="51" t="n">
        <v>0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101" t="s">
        <v>825</v>
      </c>
    </row>
    <row r="115" customFormat="false" ht="12.75" hidden="false" customHeight="true" outlineLevel="0" collapsed="false">
      <c r="A115" s="100" t="n">
        <v>5531</v>
      </c>
      <c r="B115" s="99" t="s">
        <v>1069</v>
      </c>
      <c r="C115" s="51" t="n">
        <v>40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</row>
    <row r="116" customFormat="false" ht="12.75" hidden="false" customHeight="true" outlineLevel="0" collapsed="false">
      <c r="A116" s="100" t="n">
        <v>5531</v>
      </c>
      <c r="B116" s="99" t="s">
        <v>827</v>
      </c>
      <c r="C116" s="51" t="n">
        <v>0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</row>
    <row r="117" customFormat="false" ht="12.75" hidden="false" customHeight="true" outlineLevel="0" collapsed="false">
      <c r="A117" s="100" t="n">
        <v>5531</v>
      </c>
      <c r="B117" s="99" t="s">
        <v>828</v>
      </c>
      <c r="C117" s="51" t="n">
        <v>0</v>
      </c>
      <c r="D117" s="51" t="n">
        <v>0</v>
      </c>
      <c r="E117" s="51" t="n">
        <v>0</v>
      </c>
      <c r="F117" s="51" t="n">
        <v>0</v>
      </c>
      <c r="G117" s="51" t="n">
        <v>0</v>
      </c>
      <c r="H117" s="51" t="n">
        <v>0</v>
      </c>
      <c r="I117" s="51" t="n">
        <v>0</v>
      </c>
    </row>
    <row r="118" customFormat="false" ht="12.75" hidden="false" customHeight="true" outlineLevel="0" collapsed="false">
      <c r="A118" s="100" t="n">
        <v>5531</v>
      </c>
      <c r="B118" s="99" t="s">
        <v>1070</v>
      </c>
      <c r="C118" s="51" t="n">
        <v>103</v>
      </c>
      <c r="D118" s="51" t="n">
        <v>120</v>
      </c>
      <c r="E118" s="51" t="n">
        <v>120</v>
      </c>
      <c r="F118" s="51" t="n">
        <v>172</v>
      </c>
      <c r="G118" s="51" t="n">
        <v>120</v>
      </c>
      <c r="H118" s="51" t="n">
        <v>120</v>
      </c>
      <c r="I118" s="51" t="n">
        <v>120</v>
      </c>
      <c r="L118" s="120"/>
    </row>
    <row r="119" customFormat="false" ht="12.75" hidden="false" customHeight="true" outlineLevel="0" collapsed="false">
      <c r="A119" s="100" t="n">
        <v>5531</v>
      </c>
      <c r="B119" s="99" t="s">
        <v>829</v>
      </c>
      <c r="C119" s="51" t="n">
        <v>52</v>
      </c>
      <c r="D119" s="51" t="n">
        <v>0</v>
      </c>
      <c r="E119" s="51" t="n">
        <v>0</v>
      </c>
      <c r="F119" s="51" t="n">
        <v>0</v>
      </c>
      <c r="G119" s="51" t="n">
        <v>0</v>
      </c>
      <c r="H119" s="51" t="n">
        <v>0</v>
      </c>
      <c r="I119" s="51" t="n">
        <v>0</v>
      </c>
      <c r="L119" s="120"/>
    </row>
    <row r="120" customFormat="false" ht="12.75" hidden="false" customHeight="true" outlineLevel="0" collapsed="false">
      <c r="A120" s="100" t="n">
        <v>5531</v>
      </c>
      <c r="B120" s="99" t="s">
        <v>830</v>
      </c>
      <c r="C120" s="51" t="n">
        <v>0</v>
      </c>
      <c r="D120" s="51" t="n">
        <v>0</v>
      </c>
      <c r="E120" s="51" t="n">
        <v>0</v>
      </c>
      <c r="F120" s="51" t="n">
        <v>0</v>
      </c>
      <c r="G120" s="51" t="n">
        <v>0</v>
      </c>
      <c r="H120" s="51" t="n">
        <v>0</v>
      </c>
      <c r="I120" s="51" t="n">
        <v>0</v>
      </c>
      <c r="L120" s="120"/>
    </row>
    <row r="121" customFormat="false" ht="12.75" hidden="false" customHeight="true" outlineLevel="0" collapsed="false">
      <c r="A121" s="100" t="n">
        <v>5531</v>
      </c>
      <c r="B121" s="99" t="s">
        <v>831</v>
      </c>
      <c r="C121" s="51" t="n">
        <v>26</v>
      </c>
      <c r="D121" s="51" t="n">
        <v>0</v>
      </c>
      <c r="E121" s="51" t="n">
        <v>0</v>
      </c>
      <c r="F121" s="51" t="n">
        <v>0</v>
      </c>
      <c r="G121" s="51" t="n">
        <v>0</v>
      </c>
      <c r="H121" s="51" t="n">
        <v>0</v>
      </c>
      <c r="I121" s="51" t="n">
        <v>0</v>
      </c>
      <c r="L121" s="120"/>
    </row>
    <row r="122" customFormat="false" ht="12.75" hidden="false" customHeight="true" outlineLevel="0" collapsed="false">
      <c r="A122" s="100" t="n">
        <v>5531</v>
      </c>
      <c r="B122" s="99" t="s">
        <v>1071</v>
      </c>
      <c r="C122" s="51" t="n">
        <v>69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L122" s="120"/>
    </row>
    <row r="123" customFormat="false" ht="12.75" hidden="false" customHeight="true" outlineLevel="0" collapsed="false">
      <c r="A123" s="100" t="n">
        <v>552191</v>
      </c>
      <c r="B123" s="99" t="s">
        <v>473</v>
      </c>
      <c r="C123" s="51" t="n">
        <v>4</v>
      </c>
      <c r="D123" s="51" t="n">
        <v>0</v>
      </c>
      <c r="E123" s="51" t="n">
        <v>0</v>
      </c>
      <c r="F123" s="51" t="n">
        <v>7</v>
      </c>
      <c r="G123" s="51" t="n">
        <v>0</v>
      </c>
      <c r="H123" s="51" t="n">
        <v>0</v>
      </c>
      <c r="I123" s="51" t="n">
        <v>0</v>
      </c>
      <c r="L123" s="120"/>
    </row>
    <row r="124" customFormat="false" ht="12.75" hidden="false" customHeight="true" outlineLevel="0" collapsed="false">
      <c r="A124" s="100" t="n">
        <v>549112</v>
      </c>
      <c r="B124" s="99" t="s">
        <v>475</v>
      </c>
      <c r="C124" s="51" t="n">
        <v>201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L124" s="120"/>
    </row>
    <row r="125" customFormat="false" ht="12.75" hidden="false" customHeight="true" outlineLevel="0" collapsed="false">
      <c r="A125" s="100" t="n">
        <v>552192</v>
      </c>
      <c r="B125" s="99" t="s">
        <v>1072</v>
      </c>
      <c r="C125" s="51" t="n">
        <v>296</v>
      </c>
      <c r="D125" s="51" t="n">
        <v>250</v>
      </c>
      <c r="E125" s="51" t="n">
        <v>250</v>
      </c>
      <c r="F125" s="51" t="n">
        <v>159</v>
      </c>
      <c r="G125" s="51" t="n">
        <v>200</v>
      </c>
      <c r="H125" s="51" t="n">
        <v>200</v>
      </c>
      <c r="I125" s="51" t="n">
        <v>200</v>
      </c>
      <c r="L125" s="120"/>
    </row>
    <row r="126" customFormat="false" ht="12.75" hidden="false" customHeight="true" outlineLevel="0" collapsed="false">
      <c r="A126" s="100" t="n">
        <v>552195</v>
      </c>
      <c r="B126" s="99" t="s">
        <v>1073</v>
      </c>
      <c r="C126" s="51" t="n">
        <v>0</v>
      </c>
      <c r="D126" s="51" t="n">
        <v>0</v>
      </c>
      <c r="E126" s="51" t="n">
        <v>0</v>
      </c>
      <c r="F126" s="51" t="n">
        <v>0</v>
      </c>
      <c r="G126" s="51" t="n">
        <v>0</v>
      </c>
      <c r="H126" s="51" t="n">
        <v>0</v>
      </c>
      <c r="I126" s="51" t="n">
        <v>0</v>
      </c>
      <c r="J126" s="101" t="s">
        <v>1074</v>
      </c>
    </row>
    <row r="127" customFormat="false" ht="12.75" hidden="false" customHeight="true" outlineLevel="0" collapsed="false">
      <c r="A127" s="100" t="n">
        <v>552198</v>
      </c>
      <c r="B127" s="99" t="s">
        <v>190</v>
      </c>
      <c r="C127" s="51" t="n">
        <v>62</v>
      </c>
      <c r="D127" s="51" t="n">
        <v>40</v>
      </c>
      <c r="E127" s="51" t="n">
        <v>40</v>
      </c>
      <c r="F127" s="51" t="n">
        <v>18</v>
      </c>
      <c r="G127" s="51" t="n">
        <v>40</v>
      </c>
      <c r="H127" s="51" t="n">
        <v>40</v>
      </c>
      <c r="I127" s="51" t="n">
        <v>40</v>
      </c>
    </row>
    <row r="128" customFormat="false" ht="12.75" hidden="false" customHeight="true" outlineLevel="0" collapsed="false">
      <c r="A128" s="100" t="n">
        <v>56211</v>
      </c>
      <c r="B128" s="99" t="s">
        <v>192</v>
      </c>
      <c r="C128" s="51" t="n">
        <v>100</v>
      </c>
      <c r="D128" s="51" t="n">
        <v>100</v>
      </c>
      <c r="E128" s="51" t="n">
        <v>100</v>
      </c>
      <c r="F128" s="51" t="n">
        <v>168</v>
      </c>
      <c r="G128" s="51" t="n">
        <v>150</v>
      </c>
      <c r="H128" s="51" t="n">
        <v>150</v>
      </c>
      <c r="I128" s="51" t="n">
        <v>150</v>
      </c>
      <c r="L128" s="120"/>
    </row>
    <row r="129" customFormat="false" ht="12.75" hidden="false" customHeight="true" outlineLevel="0" collapsed="false">
      <c r="A129" s="100" t="n">
        <v>56213</v>
      </c>
      <c r="B129" s="99" t="s">
        <v>480</v>
      </c>
      <c r="C129" s="51" t="n">
        <v>336</v>
      </c>
      <c r="D129" s="51" t="n">
        <v>200</v>
      </c>
      <c r="E129" s="51" t="n">
        <v>200</v>
      </c>
      <c r="F129" s="51" t="n">
        <v>287</v>
      </c>
      <c r="G129" s="51" t="n">
        <v>250</v>
      </c>
      <c r="H129" s="51" t="n">
        <v>250</v>
      </c>
      <c r="I129" s="51" t="n">
        <v>250</v>
      </c>
    </row>
    <row r="130" customFormat="false" ht="12.75" hidden="false" customHeight="true" outlineLevel="0" collapsed="false">
      <c r="A130" s="47" t="n">
        <v>5611111</v>
      </c>
      <c r="B130" s="99" t="s">
        <v>191</v>
      </c>
      <c r="C130" s="51" t="n">
        <v>694</v>
      </c>
      <c r="D130" s="51" t="n">
        <v>236</v>
      </c>
      <c r="E130" s="51" t="n">
        <v>236</v>
      </c>
      <c r="F130" s="51" t="n">
        <v>159</v>
      </c>
      <c r="G130" s="51" t="n">
        <v>266</v>
      </c>
      <c r="H130" s="51" t="n">
        <v>266</v>
      </c>
      <c r="I130" s="51" t="n">
        <v>266</v>
      </c>
      <c r="J130" s="120"/>
      <c r="K130" s="120" t="n">
        <f aca="false">SUM(I82:I129)</f>
        <v>1063</v>
      </c>
      <c r="L130" s="120"/>
    </row>
    <row r="131" customFormat="false" ht="12.75" hidden="false" customHeight="true" outlineLevel="0" collapsed="false">
      <c r="A131" s="100" t="n">
        <v>57219</v>
      </c>
      <c r="B131" s="99" t="s">
        <v>1075</v>
      </c>
      <c r="C131" s="51" t="n">
        <v>0</v>
      </c>
      <c r="D131" s="51" t="n">
        <v>30</v>
      </c>
      <c r="E131" s="51" t="n">
        <v>30</v>
      </c>
      <c r="F131" s="51" t="n">
        <v>41</v>
      </c>
      <c r="G131" s="51" t="n">
        <v>30</v>
      </c>
      <c r="H131" s="51" t="n">
        <v>30</v>
      </c>
      <c r="I131" s="51" t="n">
        <v>30</v>
      </c>
      <c r="K131" s="120"/>
      <c r="L131" s="120"/>
    </row>
    <row r="132" customFormat="false" ht="12.75" hidden="false" customHeight="true" outlineLevel="0" collapsed="false">
      <c r="A132" s="100" t="n">
        <v>57211</v>
      </c>
      <c r="B132" s="99" t="s">
        <v>1076</v>
      </c>
      <c r="C132" s="51" t="n">
        <v>23</v>
      </c>
      <c r="D132" s="51" t="n">
        <v>285</v>
      </c>
      <c r="E132" s="51" t="n">
        <v>404</v>
      </c>
      <c r="F132" s="51" t="n">
        <v>350</v>
      </c>
      <c r="G132" s="51" t="n">
        <v>200</v>
      </c>
      <c r="H132" s="51" t="n">
        <v>200</v>
      </c>
      <c r="I132" s="51" t="n">
        <v>200</v>
      </c>
      <c r="K132" s="120"/>
    </row>
    <row r="133" s="131" customFormat="true" ht="12.75" hidden="false" customHeight="true" outlineLevel="0" collapsed="false">
      <c r="A133" s="132"/>
      <c r="B133" s="133" t="s">
        <v>483</v>
      </c>
      <c r="C133" s="134" t="n">
        <f aca="false">SUM(C82:C132)</f>
        <v>4996</v>
      </c>
      <c r="D133" s="134" t="n">
        <f aca="false">SUM(D82:D132)</f>
        <v>1594</v>
      </c>
      <c r="E133" s="134" t="n">
        <f aca="false">SUM(E82:E132)</f>
        <v>1713</v>
      </c>
      <c r="F133" s="134" t="n">
        <f aca="false">SUM(F82:F132)</f>
        <v>1739</v>
      </c>
      <c r="G133" s="134" t="n">
        <f aca="false">SUM(G82:G132)</f>
        <v>1559</v>
      </c>
      <c r="H133" s="134" t="n">
        <f aca="false">SUM(H82:H132)</f>
        <v>1559</v>
      </c>
      <c r="I133" s="134" t="n">
        <f aca="false">SUM(I82:I132)</f>
        <v>1559</v>
      </c>
    </row>
    <row r="134" customFormat="false" ht="12.75" hidden="false" customHeight="true" outlineLevel="0" collapsed="false">
      <c r="A134" s="100" t="n">
        <v>381151</v>
      </c>
      <c r="B134" s="99" t="s">
        <v>1077</v>
      </c>
      <c r="C134" s="51"/>
      <c r="D134" s="51" t="n">
        <v>60</v>
      </c>
      <c r="E134" s="51" t="n">
        <v>60</v>
      </c>
      <c r="F134" s="51" t="n">
        <v>60</v>
      </c>
      <c r="G134" s="51" t="n">
        <v>60</v>
      </c>
      <c r="H134" s="51" t="n">
        <v>60</v>
      </c>
      <c r="I134" s="51" t="n">
        <v>60</v>
      </c>
    </row>
    <row r="135" customFormat="false" ht="12.75" hidden="false" customHeight="true" outlineLevel="0" collapsed="false">
      <c r="A135" s="100" t="n">
        <v>381151</v>
      </c>
      <c r="B135" s="99" t="s">
        <v>1078</v>
      </c>
      <c r="C135" s="51" t="n">
        <v>107</v>
      </c>
      <c r="D135" s="51" t="n">
        <v>120</v>
      </c>
      <c r="E135" s="51" t="n">
        <v>120</v>
      </c>
      <c r="F135" s="51" t="n">
        <v>107</v>
      </c>
      <c r="G135" s="51" t="n">
        <v>107</v>
      </c>
      <c r="H135" s="51" t="n">
        <v>107</v>
      </c>
      <c r="I135" s="51" t="n">
        <v>107</v>
      </c>
    </row>
    <row r="136" s="131" customFormat="true" ht="12.75" hidden="false" customHeight="true" outlineLevel="0" collapsed="false">
      <c r="A136" s="132"/>
      <c r="B136" s="133" t="s">
        <v>1079</v>
      </c>
      <c r="C136" s="134" t="n">
        <f aca="false">SUM(C134:C135)</f>
        <v>107</v>
      </c>
      <c r="D136" s="134" t="n">
        <f aca="false">SUM(D134:D135)</f>
        <v>180</v>
      </c>
      <c r="E136" s="134" t="n">
        <f aca="false">SUM(E134:E135)</f>
        <v>180</v>
      </c>
      <c r="F136" s="134" t="n">
        <f aca="false">SUM(F134:F135)</f>
        <v>167</v>
      </c>
      <c r="G136" s="134" t="n">
        <f aca="false">SUM(G134:G135)</f>
        <v>167</v>
      </c>
      <c r="H136" s="134" t="n">
        <f aca="false">SUM(H134:H135)</f>
        <v>167</v>
      </c>
      <c r="I136" s="134" t="n">
        <f aca="false">SUM(I134:I135)</f>
        <v>167</v>
      </c>
    </row>
    <row r="137" s="138" customFormat="true" ht="22.5" hidden="false" customHeight="true" outlineLevel="0" collapsed="false">
      <c r="A137" s="135"/>
      <c r="B137" s="136" t="s">
        <v>1080</v>
      </c>
      <c r="C137" s="137" t="n">
        <f aca="false">C76+C81+C133+C136</f>
        <v>25496</v>
      </c>
      <c r="D137" s="137" t="n">
        <f aca="false">D76+D81+D133+D136</f>
        <v>20313</v>
      </c>
      <c r="E137" s="137" t="n">
        <f aca="false">E76+E81+E133+E136</f>
        <v>21175</v>
      </c>
      <c r="F137" s="137" t="n">
        <f aca="false">F76+F81+F133+F136</f>
        <v>20885</v>
      </c>
      <c r="G137" s="137" t="n">
        <f aca="false">G76+G81+G133+G136</f>
        <v>20899</v>
      </c>
      <c r="H137" s="137" t="n">
        <f aca="false">H76+H81+H133+H136</f>
        <v>20899</v>
      </c>
      <c r="I137" s="137" t="n">
        <f aca="false">I76+I81+I133+I136</f>
        <v>20964</v>
      </c>
    </row>
    <row r="138" s="138" customFormat="true" ht="12.75" hidden="false" customHeight="true" outlineLevel="0" collapsed="false">
      <c r="A138" s="139"/>
      <c r="B138" s="140"/>
      <c r="C138" s="141"/>
      <c r="D138" s="141"/>
      <c r="E138" s="141"/>
      <c r="F138" s="141"/>
      <c r="G138" s="141"/>
      <c r="H138" s="141"/>
      <c r="I138" s="141"/>
    </row>
    <row r="139" s="138" customFormat="true" ht="12.75" hidden="false" customHeight="true" outlineLevel="0" collapsed="false">
      <c r="A139" s="139"/>
      <c r="B139" s="140"/>
      <c r="C139" s="141"/>
      <c r="D139" s="141"/>
      <c r="E139" s="141"/>
      <c r="F139" s="141"/>
      <c r="G139" s="141"/>
      <c r="H139" s="141"/>
      <c r="I139" s="141"/>
    </row>
    <row r="140" s="123" customFormat="true" ht="12.75" hidden="false" customHeight="true" outlineLevel="0" collapsed="false">
      <c r="A140" s="125" t="s">
        <v>1081</v>
      </c>
      <c r="B140" s="126"/>
      <c r="C140" s="127"/>
      <c r="D140" s="127"/>
      <c r="E140" s="127"/>
      <c r="F140" s="127"/>
      <c r="G140" s="127"/>
      <c r="H140" s="127"/>
      <c r="I140" s="127"/>
    </row>
    <row r="141" s="131" customFormat="true" ht="12.75" hidden="false" customHeight="true" outlineLevel="0" collapsed="false">
      <c r="A141" s="128" t="s">
        <v>145</v>
      </c>
      <c r="B141" s="129"/>
      <c r="C141" s="130"/>
      <c r="D141" s="130"/>
      <c r="E141" s="130"/>
      <c r="F141" s="130"/>
      <c r="G141" s="130"/>
      <c r="H141" s="130"/>
      <c r="I141" s="130"/>
    </row>
    <row r="142" customFormat="false" ht="12.75" hidden="false" customHeight="true" outlineLevel="0" collapsed="false">
      <c r="A142" s="100" t="n">
        <v>511115</v>
      </c>
      <c r="B142" s="99" t="s">
        <v>856</v>
      </c>
      <c r="C142" s="51" t="n">
        <v>666</v>
      </c>
      <c r="D142" s="51" t="n">
        <v>952</v>
      </c>
      <c r="E142" s="51" t="n">
        <v>952</v>
      </c>
      <c r="F142" s="51" t="n">
        <v>934</v>
      </c>
      <c r="G142" s="51" t="n">
        <v>74</v>
      </c>
      <c r="H142" s="51" t="n">
        <v>74</v>
      </c>
      <c r="I142" s="51" t="n">
        <v>74</v>
      </c>
      <c r="J142" s="101" t="s">
        <v>1082</v>
      </c>
    </row>
    <row r="143" customFormat="false" ht="12.75" hidden="false" customHeight="true" outlineLevel="0" collapsed="false">
      <c r="A143" s="100" t="n">
        <v>513195</v>
      </c>
      <c r="B143" s="99" t="s">
        <v>165</v>
      </c>
      <c r="C143" s="51"/>
      <c r="D143" s="51"/>
      <c r="E143" s="51"/>
      <c r="F143" s="51" t="n">
        <v>12</v>
      </c>
      <c r="G143" s="51" t="n">
        <v>0</v>
      </c>
      <c r="H143" s="51" t="n">
        <v>0</v>
      </c>
      <c r="I143" s="51" t="n">
        <v>0</v>
      </c>
    </row>
    <row r="144" customFormat="false" ht="12.75" hidden="false" customHeight="true" outlineLevel="0" collapsed="false">
      <c r="A144" s="47" t="n">
        <v>53111</v>
      </c>
      <c r="B144" s="30" t="s">
        <v>644</v>
      </c>
      <c r="C144" s="51" t="n">
        <v>89</v>
      </c>
      <c r="D144" s="51" t="n">
        <v>124</v>
      </c>
      <c r="E144" s="51" t="n">
        <v>124</v>
      </c>
      <c r="F144" s="51" t="n">
        <v>123</v>
      </c>
      <c r="G144" s="51" t="n">
        <v>10</v>
      </c>
      <c r="H144" s="51" t="n">
        <v>10</v>
      </c>
      <c r="I144" s="51" t="n">
        <v>10</v>
      </c>
    </row>
    <row r="145" customFormat="false" ht="12.75" hidden="false" customHeight="true" outlineLevel="0" collapsed="false">
      <c r="A145" s="100" t="n">
        <v>5321</v>
      </c>
      <c r="B145" s="99" t="s">
        <v>460</v>
      </c>
      <c r="C145" s="51" t="n">
        <v>5</v>
      </c>
      <c r="D145" s="51" t="n">
        <v>5</v>
      </c>
      <c r="E145" s="51" t="n">
        <v>5</v>
      </c>
      <c r="F145" s="51" t="n">
        <v>5</v>
      </c>
      <c r="G145" s="51" t="n">
        <v>1</v>
      </c>
      <c r="H145" s="51" t="n">
        <v>1</v>
      </c>
      <c r="I145" s="51" t="n">
        <v>1</v>
      </c>
    </row>
    <row r="146" customFormat="false" ht="12.75" hidden="false" customHeight="true" outlineLevel="0" collapsed="false">
      <c r="A146" s="100" t="n">
        <v>5331</v>
      </c>
      <c r="B146" s="99" t="s">
        <v>461</v>
      </c>
      <c r="C146" s="51" t="n">
        <v>7</v>
      </c>
      <c r="D146" s="51" t="n">
        <v>4</v>
      </c>
      <c r="E146" s="51" t="n">
        <v>4</v>
      </c>
      <c r="F146" s="51"/>
      <c r="G146" s="51" t="n">
        <v>0</v>
      </c>
      <c r="H146" s="51" t="n">
        <v>0</v>
      </c>
      <c r="I146" s="51" t="n">
        <v>0</v>
      </c>
    </row>
    <row r="147" s="138" customFormat="true" ht="12.75" hidden="false" customHeight="true" outlineLevel="0" collapsed="false">
      <c r="A147" s="135"/>
      <c r="B147" s="136" t="s">
        <v>152</v>
      </c>
      <c r="C147" s="137" t="n">
        <f aca="false">SUM(C142:C146)</f>
        <v>767</v>
      </c>
      <c r="D147" s="137" t="n">
        <f aca="false">SUM(D142:D146)</f>
        <v>1085</v>
      </c>
      <c r="E147" s="137" t="n">
        <f aca="false">SUM(E142:E146)</f>
        <v>1085</v>
      </c>
      <c r="F147" s="137" t="n">
        <f aca="false">SUM(F142:F146)</f>
        <v>1074</v>
      </c>
      <c r="G147" s="137" t="n">
        <f aca="false">SUM(G142:G146)</f>
        <v>85</v>
      </c>
      <c r="H147" s="137" t="n">
        <f aca="false">SUM(H142:H146)</f>
        <v>85</v>
      </c>
      <c r="I147" s="137" t="n">
        <f aca="false">SUM(I142:I146)</f>
        <v>85</v>
      </c>
    </row>
    <row r="150" s="138" customFormat="true" ht="12.75" hidden="false" customHeight="true" outlineLevel="0" collapsed="false">
      <c r="A150" s="139"/>
      <c r="B150" s="140"/>
      <c r="C150" s="141"/>
      <c r="D150" s="141"/>
      <c r="E150" s="141"/>
      <c r="F150" s="141"/>
      <c r="G150" s="141"/>
      <c r="H150" s="141"/>
      <c r="I150" s="141"/>
    </row>
    <row r="151" s="138" customFormat="true" ht="12.75" hidden="false" customHeight="true" outlineLevel="0" collapsed="false">
      <c r="A151" s="139"/>
      <c r="B151" s="140"/>
      <c r="C151" s="141"/>
      <c r="D151" s="141"/>
      <c r="E151" s="141"/>
      <c r="F151" s="141"/>
      <c r="G151" s="141"/>
      <c r="H151" s="141"/>
      <c r="I151" s="141"/>
    </row>
    <row r="152" s="138" customFormat="true" ht="12.75" hidden="false" customHeight="true" outlineLevel="0" collapsed="false">
      <c r="A152" s="139"/>
      <c r="B152" s="140"/>
      <c r="C152" s="141"/>
      <c r="D152" s="141"/>
      <c r="E152" s="141"/>
      <c r="F152" s="141"/>
      <c r="G152" s="141"/>
      <c r="H152" s="141"/>
      <c r="I152" s="141"/>
    </row>
    <row r="153" s="138" customFormat="true" ht="12.75" hidden="false" customHeight="true" outlineLevel="0" collapsed="false">
      <c r="A153" s="139"/>
      <c r="B153" s="140"/>
      <c r="C153" s="141"/>
      <c r="D153" s="141"/>
      <c r="E153" s="141"/>
      <c r="F153" s="141"/>
      <c r="G153" s="141"/>
      <c r="H153" s="141"/>
      <c r="I153" s="141"/>
    </row>
    <row r="154" s="138" customFormat="true" ht="12.75" hidden="false" customHeight="true" outlineLevel="0" collapsed="false">
      <c r="A154" s="139"/>
      <c r="B154" s="140"/>
      <c r="C154" s="141"/>
      <c r="D154" s="141"/>
      <c r="E154" s="141"/>
      <c r="F154" s="141"/>
      <c r="G154" s="141"/>
      <c r="H154" s="141"/>
      <c r="I154" s="141"/>
    </row>
    <row r="155" s="138" customFormat="true" ht="12.75" hidden="false" customHeight="true" outlineLevel="0" collapsed="false">
      <c r="A155" s="139"/>
      <c r="B155" s="140"/>
      <c r="C155" s="141"/>
      <c r="D155" s="141"/>
      <c r="E155" s="141"/>
      <c r="F155" s="141"/>
      <c r="G155" s="141"/>
      <c r="H155" s="141"/>
      <c r="I155" s="141"/>
    </row>
    <row r="156" s="138" customFormat="true" ht="12.75" hidden="false" customHeight="true" outlineLevel="0" collapsed="false">
      <c r="A156" s="139"/>
      <c r="B156" s="140"/>
      <c r="C156" s="141"/>
      <c r="D156" s="141"/>
      <c r="E156" s="141"/>
      <c r="F156" s="141"/>
      <c r="G156" s="141"/>
      <c r="H156" s="141"/>
      <c r="I156" s="141"/>
    </row>
    <row r="157" s="138" customFormat="true" ht="12.75" hidden="false" customHeight="true" outlineLevel="0" collapsed="false">
      <c r="A157" s="139"/>
      <c r="B157" s="140"/>
      <c r="C157" s="141"/>
      <c r="D157" s="141"/>
      <c r="E157" s="141"/>
      <c r="F157" s="141"/>
      <c r="G157" s="141"/>
      <c r="H157" s="141"/>
      <c r="I157" s="141"/>
    </row>
    <row r="158" s="138" customFormat="true" ht="12.75" hidden="false" customHeight="true" outlineLevel="0" collapsed="false">
      <c r="A158" s="139"/>
      <c r="B158" s="140"/>
      <c r="C158" s="141"/>
      <c r="D158" s="141"/>
      <c r="E158" s="141"/>
      <c r="F158" s="141"/>
      <c r="G158" s="141"/>
      <c r="H158" s="141"/>
      <c r="I158" s="141"/>
    </row>
    <row r="159" s="138" customFormat="true" ht="12.75" hidden="false" customHeight="true" outlineLevel="0" collapsed="false">
      <c r="A159" s="139"/>
      <c r="B159" s="140"/>
      <c r="C159" s="141"/>
      <c r="D159" s="141"/>
      <c r="E159" s="141"/>
      <c r="F159" s="141"/>
      <c r="G159" s="141"/>
      <c r="H159" s="141"/>
      <c r="I159" s="141"/>
    </row>
    <row r="160" s="138" customFormat="true" ht="12.75" hidden="false" customHeight="true" outlineLevel="0" collapsed="false">
      <c r="A160" s="139"/>
      <c r="B160" s="140"/>
      <c r="C160" s="141"/>
      <c r="D160" s="141"/>
      <c r="E160" s="141"/>
      <c r="F160" s="141"/>
      <c r="G160" s="141"/>
      <c r="H160" s="141"/>
      <c r="I160" s="141"/>
    </row>
    <row r="161" s="138" customFormat="true" ht="12.75" hidden="false" customHeight="true" outlineLevel="0" collapsed="false">
      <c r="A161" s="139"/>
      <c r="B161" s="140"/>
      <c r="C161" s="141"/>
      <c r="D161" s="141"/>
      <c r="E161" s="141"/>
      <c r="F161" s="141"/>
      <c r="G161" s="141"/>
      <c r="H161" s="141"/>
      <c r="I161" s="141"/>
    </row>
    <row r="162" s="131" customFormat="true" ht="12.75" hidden="false" customHeight="true" outlineLevel="0" collapsed="false">
      <c r="A162" s="143" t="s">
        <v>1017</v>
      </c>
      <c r="B162" s="143"/>
      <c r="C162" s="143"/>
      <c r="D162" s="143"/>
      <c r="E162" s="143"/>
      <c r="F162" s="143"/>
      <c r="G162" s="143"/>
      <c r="H162" s="143"/>
      <c r="I162" s="143"/>
    </row>
    <row r="163" s="131" customFormat="true" ht="12.75" hidden="false" customHeight="true" outlineLevel="0" collapsed="false">
      <c r="A163" s="143" t="s">
        <v>1083</v>
      </c>
      <c r="B163" s="143"/>
      <c r="C163" s="143"/>
      <c r="D163" s="143"/>
      <c r="E163" s="143"/>
      <c r="F163" s="143"/>
      <c r="G163" s="143"/>
      <c r="H163" s="143"/>
      <c r="I163" s="143"/>
    </row>
    <row r="164" s="138" customFormat="true" ht="12.75" hidden="false" customHeight="true" outlineLevel="0" collapsed="false">
      <c r="A164" s="139"/>
      <c r="B164" s="140"/>
      <c r="C164" s="141"/>
      <c r="D164" s="141"/>
      <c r="E164" s="141"/>
      <c r="F164" s="141"/>
      <c r="G164" s="141"/>
      <c r="H164" s="141"/>
      <c r="I164" s="141"/>
    </row>
    <row r="165" s="29" customFormat="true" ht="39.75" hidden="false" customHeight="true" outlineLevel="0" collapsed="false">
      <c r="A165" s="27"/>
      <c r="B165" s="28"/>
      <c r="C165" s="7" t="s">
        <v>5</v>
      </c>
      <c r="D165" s="7" t="s">
        <v>6</v>
      </c>
      <c r="E165" s="7" t="s">
        <v>7</v>
      </c>
      <c r="F165" s="7" t="s">
        <v>8</v>
      </c>
      <c r="G165" s="7" t="s">
        <v>9</v>
      </c>
      <c r="H165" s="7" t="s">
        <v>10</v>
      </c>
      <c r="I165" s="7" t="s">
        <v>11</v>
      </c>
    </row>
    <row r="166" s="138" customFormat="true" ht="12.75" hidden="false" customHeight="true" outlineLevel="0" collapsed="false">
      <c r="A166" s="139"/>
      <c r="B166" s="140"/>
      <c r="C166" s="141"/>
      <c r="D166" s="141"/>
      <c r="E166" s="141"/>
      <c r="F166" s="141"/>
      <c r="G166" s="141"/>
      <c r="H166" s="141"/>
      <c r="I166" s="141"/>
    </row>
    <row r="167" customFormat="false" ht="12.75" hidden="false" customHeight="true" outlineLevel="0" collapsed="false">
      <c r="B167" s="99" t="s">
        <v>94</v>
      </c>
      <c r="C167" s="51" t="n">
        <f aca="false">SUM(C57:C75,C142:C143)</f>
        <v>16506</v>
      </c>
      <c r="D167" s="51" t="n">
        <f aca="false">SUM(D57:D75,D142:D143)</f>
        <v>15708</v>
      </c>
      <c r="E167" s="51" t="n">
        <f aca="false">SUM(E57:E75,E142:E143)</f>
        <v>16387</v>
      </c>
      <c r="F167" s="51" t="n">
        <f aca="false">SUM(F57:F75,F142:F143)</f>
        <v>16120</v>
      </c>
      <c r="G167" s="51" t="n">
        <f aca="false">SUM(G57:G75,G142:G143)</f>
        <v>15417</v>
      </c>
      <c r="H167" s="51" t="n">
        <f aca="false">SUM(H57:H75,H142:H143)</f>
        <v>15417</v>
      </c>
      <c r="I167" s="51" t="n">
        <f aca="false">SUM(I57:I75,I142:I143)</f>
        <v>15462</v>
      </c>
    </row>
    <row r="168" customFormat="false" ht="12.75" hidden="false" customHeight="true" outlineLevel="0" collapsed="false">
      <c r="B168" s="99" t="s">
        <v>95</v>
      </c>
      <c r="C168" s="51" t="n">
        <f aca="false">SUM(C77:C80,C144:C146)</f>
        <v>4654</v>
      </c>
      <c r="D168" s="51" t="n">
        <f aca="false">SUM(D77:D80,D144:D146)</f>
        <v>3916</v>
      </c>
      <c r="E168" s="51" t="n">
        <f aca="false">SUM(E77:E80,E144:E146)</f>
        <v>3980</v>
      </c>
      <c r="F168" s="51" t="n">
        <f aca="false">SUM(F77:F80,F144:F146)</f>
        <v>3933</v>
      </c>
      <c r="G168" s="51" t="n">
        <f aca="false">SUM(G77:G80,G144:G146)</f>
        <v>3841</v>
      </c>
      <c r="H168" s="51" t="n">
        <f aca="false">SUM(H77:H80,H144:H146)</f>
        <v>3841</v>
      </c>
      <c r="I168" s="51" t="n">
        <f aca="false">SUM(I77:I80,I144:I146)</f>
        <v>3861</v>
      </c>
    </row>
    <row r="169" customFormat="false" ht="12.75" hidden="false" customHeight="true" outlineLevel="0" collapsed="false">
      <c r="B169" s="99" t="s">
        <v>1019</v>
      </c>
      <c r="C169" s="51" t="n">
        <f aca="false">SUM(C18:C19,C36:C37,C82:C125,C126:C132)</f>
        <v>11681</v>
      </c>
      <c r="D169" s="51" t="n">
        <f aca="false">SUM(D18:D19,D36:D37,D82:D125,D126:D132)</f>
        <v>9988</v>
      </c>
      <c r="E169" s="51" t="n">
        <f aca="false">SUM(E18:E19,E36:E37,E82:E125,E126:E132)</f>
        <v>10107</v>
      </c>
      <c r="F169" s="51" t="n">
        <f aca="false">SUM(F18:F19,F36:F37,F82:F125,F126:F132)</f>
        <v>9379</v>
      </c>
      <c r="G169" s="51" t="n">
        <f aca="false">SUM(G18:G19,G36:G37,G82:G125,G126:G132)</f>
        <v>9953</v>
      </c>
      <c r="H169" s="51" t="n">
        <f aca="false">SUM(H18:H19,H36:H37,H82:H125,H126:H132)</f>
        <v>9953</v>
      </c>
      <c r="I169" s="51" t="n">
        <f aca="false">SUM(I18:I19,I36:I37,I82:I125,I126:I132)</f>
        <v>9953</v>
      </c>
    </row>
    <row r="170" customFormat="false" ht="12.75" hidden="false" customHeight="true" outlineLevel="0" collapsed="false">
      <c r="B170" s="99" t="s">
        <v>97</v>
      </c>
      <c r="C170" s="51" t="n">
        <f aca="false">SUM(C134:C135)</f>
        <v>107</v>
      </c>
      <c r="D170" s="51" t="n">
        <f aca="false">SUM(D134:D135)</f>
        <v>180</v>
      </c>
      <c r="E170" s="51" t="n">
        <f aca="false">SUM(E134:E135)</f>
        <v>180</v>
      </c>
      <c r="F170" s="51" t="n">
        <f aca="false">SUM(F134:F135)</f>
        <v>167</v>
      </c>
      <c r="G170" s="51" t="n">
        <f aca="false">SUM(G134:G135)</f>
        <v>167</v>
      </c>
      <c r="H170" s="51" t="n">
        <f aca="false">SUM(H134:H135)</f>
        <v>167</v>
      </c>
      <c r="I170" s="51" t="n">
        <f aca="false">SUM(I134:I135)</f>
        <v>167</v>
      </c>
    </row>
    <row r="171" s="131" customFormat="true" ht="12.75" hidden="false" customHeight="true" outlineLevel="0" collapsed="false">
      <c r="A171" s="128"/>
      <c r="B171" s="133" t="s">
        <v>679</v>
      </c>
      <c r="C171" s="134" t="n">
        <f aca="false">SUM(C167:C170)</f>
        <v>32948</v>
      </c>
      <c r="D171" s="134" t="n">
        <f aca="false">SUM(D167:D170)</f>
        <v>29792</v>
      </c>
      <c r="E171" s="134" t="n">
        <f aca="false">SUM(E167:E170)</f>
        <v>30654</v>
      </c>
      <c r="F171" s="134" t="n">
        <f aca="false">SUM(F167:F170)</f>
        <v>29599</v>
      </c>
      <c r="G171" s="134" t="n">
        <f aca="false">SUM(G167:G170)</f>
        <v>29378</v>
      </c>
      <c r="H171" s="134" t="n">
        <f aca="false">SUM(H167:H170)</f>
        <v>29378</v>
      </c>
      <c r="I171" s="134" t="n">
        <f aca="false">SUM(I167:I170)</f>
        <v>29443</v>
      </c>
    </row>
    <row r="173" s="131" customFormat="true" ht="12.75" hidden="false" customHeight="true" outlineLevel="0" collapsed="false">
      <c r="A173" s="128"/>
      <c r="B173" s="133" t="s">
        <v>111</v>
      </c>
      <c r="C173" s="134" t="n">
        <f aca="false">SUM(C171)</f>
        <v>32948</v>
      </c>
      <c r="D173" s="134" t="n">
        <f aca="false">SUM(D171)</f>
        <v>29792</v>
      </c>
      <c r="E173" s="134" t="n">
        <f aca="false">SUM(E171)</f>
        <v>30654</v>
      </c>
      <c r="F173" s="134" t="n">
        <f aca="false">SUM(F171)</f>
        <v>29599</v>
      </c>
      <c r="G173" s="134" t="n">
        <f aca="false">SUM(G171)</f>
        <v>29378</v>
      </c>
      <c r="H173" s="134" t="n">
        <f aca="false">SUM(H171)</f>
        <v>29378</v>
      </c>
      <c r="I173" s="134" t="n">
        <f aca="false">SUM(I171)</f>
        <v>29443</v>
      </c>
    </row>
    <row r="176" customFormat="false" ht="12.75" hidden="false" customHeight="true" outlineLevel="0" collapsed="false">
      <c r="B176" s="99" t="s">
        <v>1084</v>
      </c>
      <c r="C176" s="51" t="n">
        <f aca="false">SUM(C9:C10,C27:C28,)</f>
        <v>2099</v>
      </c>
      <c r="D176" s="51" t="n">
        <f aca="false">SUM(D9:D10,D27:D28,)</f>
        <v>2631</v>
      </c>
      <c r="E176" s="51" t="n">
        <f aca="false">SUM(E9:E10,E27:E28,)</f>
        <v>2631</v>
      </c>
      <c r="F176" s="51" t="n">
        <f aca="false">SUM(F9:F10,F27:F28,)</f>
        <v>2303</v>
      </c>
      <c r="G176" s="51" t="n">
        <f aca="false">SUM(G9:G10,G27:G28,)</f>
        <v>2706</v>
      </c>
      <c r="H176" s="51" t="n">
        <f aca="false">SUM(H9:H10,H27:H28,)</f>
        <v>2706</v>
      </c>
      <c r="I176" s="51" t="n">
        <f aca="false">SUM(I9:I10,I27:I28,)</f>
        <v>2706</v>
      </c>
    </row>
    <row r="177" customFormat="false" ht="12.75" hidden="false" customHeight="true" outlineLevel="0" collapsed="false">
      <c r="B177" s="99" t="s">
        <v>121</v>
      </c>
      <c r="C177" s="51"/>
      <c r="D177" s="51"/>
      <c r="E177" s="51"/>
      <c r="F177" s="51"/>
      <c r="G177" s="51"/>
      <c r="H177" s="51"/>
      <c r="I177" s="51"/>
    </row>
    <row r="178" s="131" customFormat="true" ht="14.25" hidden="false" customHeight="true" outlineLevel="0" collapsed="false">
      <c r="A178" s="128"/>
      <c r="B178" s="133" t="s">
        <v>686</v>
      </c>
      <c r="C178" s="134" t="n">
        <f aca="false">SUM(C176:C177)</f>
        <v>2099</v>
      </c>
      <c r="D178" s="134" t="n">
        <f aca="false">SUM(D176:D177)</f>
        <v>2631</v>
      </c>
      <c r="E178" s="134" t="n">
        <f aca="false">SUM(E176:E177)</f>
        <v>2631</v>
      </c>
      <c r="F178" s="134" t="n">
        <f aca="false">SUM(F176:F177)</f>
        <v>2303</v>
      </c>
      <c r="G178" s="134" t="n">
        <f aca="false">SUM(G176:G177)</f>
        <v>2706</v>
      </c>
      <c r="H178" s="134" t="n">
        <f aca="false">SUM(H176:H177)</f>
        <v>2706</v>
      </c>
      <c r="I178" s="134" t="n">
        <f aca="false">SUM(I176:I177)</f>
        <v>2706</v>
      </c>
    </row>
    <row r="179" s="131" customFormat="true" ht="12.75" hidden="false" customHeight="true" outlineLevel="0" collapsed="false">
      <c r="A179" s="128"/>
      <c r="B179" s="129"/>
      <c r="C179" s="130"/>
      <c r="D179" s="130"/>
      <c r="E179" s="130"/>
      <c r="F179" s="130"/>
      <c r="G179" s="130"/>
      <c r="H179" s="130"/>
      <c r="I179" s="130"/>
    </row>
    <row r="180" s="131" customFormat="true" ht="12.75" hidden="false" customHeight="true" outlineLevel="0" collapsed="false">
      <c r="A180" s="128"/>
      <c r="B180" s="133" t="s">
        <v>1024</v>
      </c>
      <c r="C180" s="134" t="n">
        <f aca="false">C173-C178</f>
        <v>30849</v>
      </c>
      <c r="D180" s="134" t="n">
        <f aca="false">D173-D178</f>
        <v>27161</v>
      </c>
      <c r="E180" s="134" t="n">
        <f aca="false">E173-E178</f>
        <v>28023</v>
      </c>
      <c r="F180" s="134" t="n">
        <f aca="false">F173-F178</f>
        <v>27296</v>
      </c>
      <c r="G180" s="134" t="n">
        <f aca="false">G173-G178</f>
        <v>26672</v>
      </c>
      <c r="H180" s="134" t="n">
        <f aca="false">H173-H178</f>
        <v>26672</v>
      </c>
      <c r="I180" s="134" t="n">
        <f aca="false">I173-I178</f>
        <v>26737</v>
      </c>
    </row>
    <row r="182" s="131" customFormat="true" ht="12.75" hidden="false" customHeight="true" outlineLevel="0" collapsed="false">
      <c r="A182" s="128"/>
      <c r="B182" s="133" t="s">
        <v>132</v>
      </c>
      <c r="C182" s="134" t="n">
        <f aca="false">SUM(C178,C180)</f>
        <v>32948</v>
      </c>
      <c r="D182" s="134" t="n">
        <f aca="false">SUM(D178,D180)</f>
        <v>29792</v>
      </c>
      <c r="E182" s="134" t="n">
        <f aca="false">SUM(E178,E180)</f>
        <v>30654</v>
      </c>
      <c r="F182" s="134" t="n">
        <f aca="false">SUM(F178,F180)</f>
        <v>29599</v>
      </c>
      <c r="G182" s="134" t="n">
        <f aca="false">SUM(G178,G180)</f>
        <v>29378</v>
      </c>
      <c r="H182" s="134" t="n">
        <f aca="false">SUM(H178,H180)</f>
        <v>29378</v>
      </c>
      <c r="I182" s="134" t="n">
        <f aca="false">SUM(I178,I180)</f>
        <v>29443</v>
      </c>
    </row>
  </sheetData>
  <mergeCells count="4">
    <mergeCell ref="A2:I2"/>
    <mergeCell ref="A3:I3"/>
    <mergeCell ref="A162:I162"/>
    <mergeCell ref="A163:I16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Csillagvirág Művészeti Modellóvoda 2011.évi költségvetés 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Balatonkeresztúr Önkormányzat</cp:lastModifiedBy>
  <cp:lastPrinted>2011-02-16T10:55:07Z</cp:lastPrinted>
  <dcterms:modified xsi:type="dcterms:W3CDTF">2011-02-21T06:28:01Z</dcterms:modified>
  <cp:revision>0</cp:revision>
  <dc:subject/>
  <dc:title/>
</cp:coreProperties>
</file>